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RIC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2">
  <si>
    <t xml:space="preserve">NO</t>
  </si>
  <si>
    <t xml:space="preserve">KEPERCAYAAN DIRI</t>
  </si>
  <si>
    <t xml:space="preserve">KECEMASAN </t>
  </si>
  <si>
    <t xml:space="preserve">KATEGORI KEPERCAYAAN DIRI</t>
  </si>
  <si>
    <t xml:space="preserve">KATEGORI KECEMASAN</t>
  </si>
  <si>
    <t xml:space="preserve">KETERANGAN </t>
  </si>
  <si>
    <t xml:space="preserve">KECEMASAN</t>
  </si>
  <si>
    <t xml:space="preserve">MEAN</t>
  </si>
  <si>
    <t xml:space="preserve">SD</t>
  </si>
  <si>
    <t xml:space="preserve">M - 1SD</t>
  </si>
  <si>
    <t xml:space="preserve">M + 1SD</t>
  </si>
  <si>
    <t xml:space="preserve">KRITERIA ACUAN INTERVAL</t>
  </si>
  <si>
    <t xml:space="preserve">RENDAH</t>
  </si>
  <si>
    <t xml:space="preserve">X &lt; 55</t>
  </si>
  <si>
    <t xml:space="preserve">X &lt; 60</t>
  </si>
  <si>
    <t xml:space="preserve">SEDANG</t>
  </si>
  <si>
    <t xml:space="preserve">54 ≤ X &lt; 69</t>
  </si>
  <si>
    <t xml:space="preserve">60 ≤ X &lt; 82</t>
  </si>
  <si>
    <t xml:space="preserve">TINGGI</t>
  </si>
  <si>
    <t xml:space="preserve">X &gt; 68</t>
  </si>
  <si>
    <t xml:space="preserve">X &gt; 82</t>
  </si>
  <si>
    <t xml:space="preserve">DISTRIBUSI FREKUEN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65" activeCellId="0" sqref="D16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84"/>
    <col collapsed="false" customWidth="true" hidden="false" outlineLevel="0" max="5" min="3" style="0" width="28.41"/>
    <col collapsed="false" customWidth="true" hidden="false" outlineLevel="0" max="7" min="7" style="0" width="24.7"/>
    <col collapsed="false" customWidth="true" hidden="false" outlineLevel="0" max="8" min="8" style="0" width="18.14"/>
    <col collapsed="false" customWidth="true" hidden="false" outlineLevel="0" max="11" min="11" style="0" width="26.84"/>
    <col collapsed="false" customWidth="true" hidden="false" outlineLevel="0" max="12" min="12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G1" s="3" t="s">
        <v>1</v>
      </c>
      <c r="H1" s="4" t="s">
        <v>5</v>
      </c>
      <c r="K1" s="3" t="s">
        <v>6</v>
      </c>
      <c r="L1" s="4" t="s">
        <v>5</v>
      </c>
    </row>
    <row r="2" customFormat="false" ht="15.75" hidden="false" customHeight="false" outlineLevel="0" collapsed="false">
      <c r="A2" s="5" t="n">
        <v>1</v>
      </c>
      <c r="B2" s="6" t="n">
        <v>60</v>
      </c>
      <c r="C2" s="7" t="n">
        <v>85</v>
      </c>
      <c r="D2" s="5" t="str">
        <f aca="false">IF(B2&lt;55,"RENDAH",IF(B2&lt;69,"SEDANG",IF(B2&gt;69,"TINGGI")))</f>
        <v>SEDANG</v>
      </c>
      <c r="E2" s="5" t="str">
        <f aca="false">IF(C2&lt;60,"RENDAH",IF(C2&lt;82,"SEDANG",IF(C2&gt;82,"TINGGI")))</f>
        <v>TINGGI</v>
      </c>
      <c r="G2" s="4" t="s">
        <v>7</v>
      </c>
      <c r="H2" s="4" t="n">
        <f aca="false">AVERAGE(B2:B174)</f>
        <v>61.6300578034682</v>
      </c>
      <c r="K2" s="4" t="s">
        <v>7</v>
      </c>
      <c r="L2" s="4" t="n">
        <f aca="false">AVERAGE(C2:C174)</f>
        <v>70.9364161849711</v>
      </c>
    </row>
    <row r="3" customFormat="false" ht="15.75" hidden="false" customHeight="false" outlineLevel="0" collapsed="false">
      <c r="A3" s="5" t="n">
        <v>2</v>
      </c>
      <c r="B3" s="6" t="n">
        <v>64</v>
      </c>
      <c r="C3" s="7" t="n">
        <v>73</v>
      </c>
      <c r="D3" s="5" t="str">
        <f aca="false">IF(B3&lt;55,"RENDAH",IF(B3&lt;69,"SEDANG",IF(B3&gt;69,"TINGGI")))</f>
        <v>SEDANG</v>
      </c>
      <c r="E3" s="5" t="str">
        <f aca="false">IF(C3&lt;60,"RENDAH",IF(C3&lt;82,"SEDANG",IF(C3&gt;82,"TINGGI")))</f>
        <v>SEDANG</v>
      </c>
      <c r="G3" s="4" t="s">
        <v>8</v>
      </c>
      <c r="H3" s="4" t="n">
        <f aca="false">STDEV(B2:B174)</f>
        <v>6.92666053444443</v>
      </c>
      <c r="K3" s="4" t="s">
        <v>8</v>
      </c>
      <c r="L3" s="4" t="n">
        <f aca="false">STDEV(C2:C174)</f>
        <v>10.9831532140573</v>
      </c>
    </row>
    <row r="4" customFormat="false" ht="15.75" hidden="false" customHeight="false" outlineLevel="0" collapsed="false">
      <c r="A4" s="5" t="n">
        <v>3</v>
      </c>
      <c r="B4" s="6" t="n">
        <v>50</v>
      </c>
      <c r="C4" s="7" t="n">
        <v>66</v>
      </c>
      <c r="D4" s="5" t="str">
        <f aca="false">IF(B4&lt;55,"RENDAH",IF(B4&lt;69,"SEDANG",IF(B4&gt;69,"TINGGI")))</f>
        <v>RENDAH</v>
      </c>
      <c r="E4" s="5" t="str">
        <f aca="false">IF(C4&lt;60,"RENDAH",IF(C4&lt;82,"SEDANG",IF(C4&gt;82,"TINGGI")))</f>
        <v>SEDANG</v>
      </c>
      <c r="G4" s="4" t="s">
        <v>9</v>
      </c>
      <c r="H4" s="8" t="n">
        <f aca="false">H2-H3</f>
        <v>54.7033972690238</v>
      </c>
      <c r="K4" s="4" t="s">
        <v>9</v>
      </c>
      <c r="L4" s="8" t="n">
        <f aca="false">L2-L3</f>
        <v>59.9532629709138</v>
      </c>
    </row>
    <row r="5" customFormat="false" ht="15.75" hidden="false" customHeight="false" outlineLevel="0" collapsed="false">
      <c r="A5" s="5" t="n">
        <v>4</v>
      </c>
      <c r="B5" s="6" t="n">
        <v>57</v>
      </c>
      <c r="C5" s="7" t="n">
        <v>65</v>
      </c>
      <c r="D5" s="5" t="str">
        <f aca="false">IF(B5&lt;55,"RENDAH",IF(B5&lt;69,"SEDANG",IF(B5&gt;69,"TINGGI")))</f>
        <v>SEDANG</v>
      </c>
      <c r="E5" s="5" t="str">
        <f aca="false">IF(C5&lt;60,"RENDAH",IF(C5&lt;82,"SEDANG",IF(C5&gt;82,"TINGGI")))</f>
        <v>SEDANG</v>
      </c>
      <c r="G5" s="4" t="s">
        <v>10</v>
      </c>
      <c r="H5" s="8" t="n">
        <f aca="false">H2+H3</f>
        <v>68.5567183379126</v>
      </c>
      <c r="K5" s="4" t="s">
        <v>10</v>
      </c>
      <c r="L5" s="8" t="n">
        <f aca="false">L2+L3</f>
        <v>81.9195693990284</v>
      </c>
    </row>
    <row r="6" customFormat="false" ht="15.75" hidden="false" customHeight="false" outlineLevel="0" collapsed="false">
      <c r="A6" s="5" t="n">
        <v>5</v>
      </c>
      <c r="B6" s="6" t="n">
        <v>58</v>
      </c>
      <c r="C6" s="7" t="n">
        <v>59</v>
      </c>
      <c r="D6" s="5" t="str">
        <f aca="false">IF(B6&lt;55,"RENDAH",IF(B6&lt;69,"SEDANG",IF(B6&gt;69,"TINGGI")))</f>
        <v>SEDANG</v>
      </c>
      <c r="E6" s="5" t="str">
        <f aca="false">IF(C6&lt;60,"RENDAH",IF(C6&lt;82,"SEDANG",IF(C6&gt;82,"TINGGI")))</f>
        <v>RENDAH</v>
      </c>
    </row>
    <row r="7" customFormat="false" ht="15.75" hidden="false" customHeight="false" outlineLevel="0" collapsed="false">
      <c r="A7" s="5" t="n">
        <v>6</v>
      </c>
      <c r="B7" s="6" t="n">
        <v>81</v>
      </c>
      <c r="C7" s="7" t="n">
        <v>52</v>
      </c>
      <c r="D7" s="5" t="str">
        <f aca="false">IF(B7&lt;55,"RENDAH",IF(B7&lt;69,"SEDANG",IF(B7&gt;69,"TINGGI")))</f>
        <v>TINGGI</v>
      </c>
      <c r="E7" s="5" t="str">
        <f aca="false">IF(C7&lt;60,"RENDAH",IF(C7&lt;82,"SEDANG",IF(C7&gt;82,"TINGGI")))</f>
        <v>RENDAH</v>
      </c>
      <c r="G7" s="4" t="s">
        <v>11</v>
      </c>
      <c r="H7" s="4"/>
      <c r="K7" s="4" t="s">
        <v>11</v>
      </c>
      <c r="L7" s="4"/>
    </row>
    <row r="8" customFormat="false" ht="15.75" hidden="false" customHeight="false" outlineLevel="0" collapsed="false">
      <c r="A8" s="5" t="n">
        <v>7</v>
      </c>
      <c r="B8" s="6" t="n">
        <v>61</v>
      </c>
      <c r="C8" s="7" t="n">
        <v>77</v>
      </c>
      <c r="D8" s="5" t="str">
        <f aca="false">IF(B8&lt;55,"RENDAH",IF(B8&lt;69,"SEDANG",IF(B8&gt;69,"TINGGI")))</f>
        <v>SEDANG</v>
      </c>
      <c r="E8" s="5" t="str">
        <f aca="false">IF(C8&lt;60,"RENDAH",IF(C8&lt;82,"SEDANG",IF(C8&gt;82,"TINGGI")))</f>
        <v>SEDANG</v>
      </c>
      <c r="G8" s="4" t="s">
        <v>12</v>
      </c>
      <c r="H8" s="4" t="s">
        <v>13</v>
      </c>
      <c r="K8" s="4" t="s">
        <v>12</v>
      </c>
      <c r="L8" s="4" t="s">
        <v>14</v>
      </c>
    </row>
    <row r="9" customFormat="false" ht="15.75" hidden="false" customHeight="false" outlineLevel="0" collapsed="false">
      <c r="A9" s="5" t="n">
        <v>8</v>
      </c>
      <c r="B9" s="6" t="n">
        <v>57</v>
      </c>
      <c r="C9" s="7" t="n">
        <v>78</v>
      </c>
      <c r="D9" s="5" t="str">
        <f aca="false">IF(B9&lt;55,"RENDAH",IF(B9&lt;69,"SEDANG",IF(B9&gt;69,"TINGGI")))</f>
        <v>SEDANG</v>
      </c>
      <c r="E9" s="5" t="str">
        <f aca="false">IF(C9&lt;60,"RENDAH",IF(C9&lt;82,"SEDANG",IF(C9&gt;82,"TINGGI")))</f>
        <v>SEDANG</v>
      </c>
      <c r="G9" s="4" t="s">
        <v>15</v>
      </c>
      <c r="H9" s="4" t="s">
        <v>16</v>
      </c>
      <c r="K9" s="4" t="s">
        <v>15</v>
      </c>
      <c r="L9" s="4" t="s">
        <v>17</v>
      </c>
    </row>
    <row r="10" customFormat="false" ht="15.75" hidden="false" customHeight="false" outlineLevel="0" collapsed="false">
      <c r="A10" s="5" t="n">
        <v>9</v>
      </c>
      <c r="B10" s="6" t="n">
        <v>51</v>
      </c>
      <c r="C10" s="7" t="n">
        <v>75</v>
      </c>
      <c r="D10" s="5" t="str">
        <f aca="false">IF(B10&lt;55,"RENDAH",IF(B10&lt;69,"SEDANG",IF(B10&gt;69,"TINGGI")))</f>
        <v>RENDAH</v>
      </c>
      <c r="E10" s="5" t="str">
        <f aca="false">IF(C10&lt;60,"RENDAH",IF(C10&lt;82,"SEDANG",IF(C10&gt;82,"TINGGI")))</f>
        <v>SEDANG</v>
      </c>
      <c r="G10" s="4" t="s">
        <v>18</v>
      </c>
      <c r="H10" s="4" t="s">
        <v>19</v>
      </c>
      <c r="K10" s="4" t="s">
        <v>18</v>
      </c>
      <c r="L10" s="4" t="s">
        <v>20</v>
      </c>
    </row>
    <row r="11" customFormat="false" ht="15.75" hidden="false" customHeight="false" outlineLevel="0" collapsed="false">
      <c r="A11" s="5" t="n">
        <v>10</v>
      </c>
      <c r="B11" s="6" t="n">
        <v>73</v>
      </c>
      <c r="C11" s="7" t="n">
        <v>69</v>
      </c>
      <c r="D11" s="5" t="str">
        <f aca="false">IF(B11&lt;55,"RENDAH",IF(B11&lt;69,"SEDANG",IF(B11&gt;69,"TINGGI")))</f>
        <v>TINGGI</v>
      </c>
      <c r="E11" s="5" t="str">
        <f aca="false">IF(C11&lt;60,"RENDAH",IF(C11&lt;82,"SEDANG",IF(C11&gt;82,"TINGGI")))</f>
        <v>SEDANG</v>
      </c>
    </row>
    <row r="12" customFormat="false" ht="15.75" hidden="false" customHeight="false" outlineLevel="0" collapsed="false">
      <c r="A12" s="5" t="n">
        <v>11</v>
      </c>
      <c r="B12" s="6" t="n">
        <v>57</v>
      </c>
      <c r="C12" s="7" t="n">
        <v>81</v>
      </c>
      <c r="D12" s="5" t="str">
        <f aca="false">IF(B12&lt;55,"RENDAH",IF(B12&lt;69,"SEDANG",IF(B12&gt;69,"TINGGI")))</f>
        <v>SEDANG</v>
      </c>
      <c r="E12" s="5" t="str">
        <f aca="false">IF(C12&lt;60,"RENDAH",IF(C12&lt;82,"SEDANG",IF(C12&gt;82,"TINGGI")))</f>
        <v>SEDANG</v>
      </c>
      <c r="G12" s="4" t="s">
        <v>21</v>
      </c>
      <c r="H12" s="4"/>
      <c r="K12" s="4" t="s">
        <v>21</v>
      </c>
      <c r="L12" s="4"/>
    </row>
    <row r="13" customFormat="false" ht="15.75" hidden="false" customHeight="false" outlineLevel="0" collapsed="false">
      <c r="A13" s="5" t="n">
        <v>12</v>
      </c>
      <c r="B13" s="6" t="n">
        <v>64</v>
      </c>
      <c r="C13" s="7" t="n">
        <v>68</v>
      </c>
      <c r="D13" s="5" t="str">
        <f aca="false">IF(B13&lt;55,"RENDAH",IF(B13&lt;69,"SEDANG",IF(B13&gt;69,"TINGGI")))</f>
        <v>SEDANG</v>
      </c>
      <c r="E13" s="5" t="str">
        <f aca="false">IF(C13&lt;60,"RENDAH",IF(C13&lt;82,"SEDANG",IF(C13&gt;82,"TINGGI")))</f>
        <v>SEDANG</v>
      </c>
      <c r="G13" s="4" t="s">
        <v>12</v>
      </c>
      <c r="H13" s="4" t="n">
        <f aca="false">COUNTIF(D2:D174,"RENDAH")</f>
        <v>26</v>
      </c>
      <c r="K13" s="4" t="s">
        <v>12</v>
      </c>
      <c r="L13" s="4" t="n">
        <f aca="false">COUNTIF(E2:E174,"RENDAH")</f>
        <v>25</v>
      </c>
    </row>
    <row r="14" customFormat="false" ht="15.75" hidden="false" customHeight="false" outlineLevel="0" collapsed="false">
      <c r="A14" s="5" t="n">
        <v>13</v>
      </c>
      <c r="B14" s="6" t="n">
        <v>60</v>
      </c>
      <c r="C14" s="7" t="n">
        <v>78</v>
      </c>
      <c r="D14" s="5" t="str">
        <f aca="false">IF(B14&lt;55,"RENDAH",IF(B14&lt;69,"SEDANG",IF(B14&gt;69,"TINGGI")))</f>
        <v>SEDANG</v>
      </c>
      <c r="E14" s="5" t="str">
        <f aca="false">IF(C14&lt;60,"RENDAH",IF(C14&lt;82,"SEDANG",IF(C14&gt;82,"TINGGI")))</f>
        <v>SEDANG</v>
      </c>
      <c r="G14" s="4" t="s">
        <v>15</v>
      </c>
      <c r="H14" s="4" t="n">
        <f aca="false">COUNTIF(D2:D174,"SEDANG")</f>
        <v>125</v>
      </c>
      <c r="K14" s="4" t="s">
        <v>15</v>
      </c>
      <c r="L14" s="4" t="n">
        <f aca="false">COUNTIF(E2:E174,"SEDANG")</f>
        <v>127</v>
      </c>
    </row>
    <row r="15" customFormat="false" ht="15.75" hidden="false" customHeight="false" outlineLevel="0" collapsed="false">
      <c r="A15" s="5" t="n">
        <v>14</v>
      </c>
      <c r="B15" s="6" t="n">
        <v>62</v>
      </c>
      <c r="C15" s="7" t="n">
        <v>71</v>
      </c>
      <c r="D15" s="5" t="str">
        <f aca="false">IF(B15&lt;55,"RENDAH",IF(B15&lt;69,"SEDANG",IF(B15&gt;69,"TINGGI")))</f>
        <v>SEDANG</v>
      </c>
      <c r="E15" s="5" t="str">
        <f aca="false">IF(C15&lt;60,"RENDAH",IF(C15&lt;82,"SEDANG",IF(C15&gt;82,"TINGGI")))</f>
        <v>SEDANG</v>
      </c>
      <c r="G15" s="4" t="s">
        <v>18</v>
      </c>
      <c r="H15" s="4" t="n">
        <f aca="false">COUNTIF(D2:D174,"TINGGI")</f>
        <v>22</v>
      </c>
      <c r="K15" s="4" t="s">
        <v>18</v>
      </c>
      <c r="L15" s="4" t="n">
        <f aca="false">COUNTIF(E2:E174,"TINGGI")</f>
        <v>21</v>
      </c>
    </row>
    <row r="16" customFormat="false" ht="15.75" hidden="false" customHeight="false" outlineLevel="0" collapsed="false">
      <c r="A16" s="5" t="n">
        <v>15</v>
      </c>
      <c r="B16" s="6" t="n">
        <v>63</v>
      </c>
      <c r="C16" s="7" t="n">
        <v>70</v>
      </c>
      <c r="D16" s="5" t="str">
        <f aca="false">IF(B16&lt;55,"RENDAH",IF(B16&lt;69,"SEDANG",IF(B16&gt;69,"TINGGI")))</f>
        <v>SEDANG</v>
      </c>
      <c r="E16" s="5" t="str">
        <f aca="false">IF(C16&lt;60,"RENDAH",IF(C16&lt;82,"SEDANG",IF(C16&gt;82,"TINGGI")))</f>
        <v>SEDANG</v>
      </c>
    </row>
    <row r="17" customFormat="false" ht="15.75" hidden="false" customHeight="false" outlineLevel="0" collapsed="false">
      <c r="A17" s="5" t="n">
        <v>16</v>
      </c>
      <c r="B17" s="6" t="n">
        <v>65</v>
      </c>
      <c r="C17" s="7" t="n">
        <v>77</v>
      </c>
      <c r="D17" s="5" t="str">
        <f aca="false">IF(B17&lt;55,"RENDAH",IF(B17&lt;69,"SEDANG",IF(B17&gt;69,"TINGGI")))</f>
        <v>SEDANG</v>
      </c>
      <c r="E17" s="5" t="str">
        <f aca="false">IF(C17&lt;60,"RENDAH",IF(C17&lt;82,"SEDANG",IF(C17&gt;82,"TINGGI")))</f>
        <v>SEDANG</v>
      </c>
    </row>
    <row r="18" customFormat="false" ht="15.75" hidden="false" customHeight="false" outlineLevel="0" collapsed="false">
      <c r="A18" s="5" t="n">
        <v>17</v>
      </c>
      <c r="B18" s="6" t="n">
        <v>61</v>
      </c>
      <c r="C18" s="7" t="n">
        <v>71</v>
      </c>
      <c r="D18" s="5" t="str">
        <f aca="false">IF(B18&lt;55,"RENDAH",IF(B18&lt;69,"SEDANG",IF(B18&gt;69,"TINGGI")))</f>
        <v>SEDANG</v>
      </c>
      <c r="E18" s="5" t="str">
        <f aca="false">IF(C18&lt;60,"RENDAH",IF(C18&lt;82,"SEDANG",IF(C18&gt;82,"TINGGI")))</f>
        <v>SEDANG</v>
      </c>
    </row>
    <row r="19" customFormat="false" ht="15.75" hidden="false" customHeight="false" outlineLevel="0" collapsed="false">
      <c r="A19" s="5" t="n">
        <v>18</v>
      </c>
      <c r="B19" s="6" t="n">
        <v>57</v>
      </c>
      <c r="C19" s="7" t="n">
        <v>73</v>
      </c>
      <c r="D19" s="5" t="str">
        <f aca="false">IF(B19&lt;55,"RENDAH",IF(B19&lt;69,"SEDANG",IF(B19&gt;69,"TINGGI")))</f>
        <v>SEDANG</v>
      </c>
      <c r="E19" s="5" t="str">
        <f aca="false">IF(C19&lt;60,"RENDAH",IF(C19&lt;82,"SEDANG",IF(C19&gt;82,"TINGGI")))</f>
        <v>SEDANG</v>
      </c>
    </row>
    <row r="20" customFormat="false" ht="15.75" hidden="false" customHeight="false" outlineLevel="0" collapsed="false">
      <c r="A20" s="5" t="n">
        <v>19</v>
      </c>
      <c r="B20" s="6" t="n">
        <v>55</v>
      </c>
      <c r="C20" s="7" t="n">
        <v>73</v>
      </c>
      <c r="D20" s="5" t="str">
        <f aca="false">IF(B20&lt;55,"RENDAH",IF(B20&lt;69,"SEDANG",IF(B20&gt;69,"TINGGI")))</f>
        <v>SEDANG</v>
      </c>
      <c r="E20" s="5" t="str">
        <f aca="false">IF(C20&lt;60,"RENDAH",IF(C20&lt;82,"SEDANG",IF(C20&gt;82,"TINGGI")))</f>
        <v>SEDANG</v>
      </c>
    </row>
    <row r="21" customFormat="false" ht="15.75" hidden="false" customHeight="false" outlineLevel="0" collapsed="false">
      <c r="A21" s="5" t="n">
        <v>20</v>
      </c>
      <c r="B21" s="6" t="n">
        <v>68</v>
      </c>
      <c r="C21" s="7" t="n">
        <v>50</v>
      </c>
      <c r="D21" s="5" t="str">
        <f aca="false">IF(B21&lt;55,"RENDAH",IF(B21&lt;69,"SEDANG",IF(B21&gt;69,"TINGGI")))</f>
        <v>SEDANG</v>
      </c>
      <c r="E21" s="5" t="str">
        <f aca="false">IF(C21&lt;60,"RENDAH",IF(C21&lt;82,"SEDANG",IF(C21&gt;82,"TINGGI")))</f>
        <v>RENDAH</v>
      </c>
    </row>
    <row r="22" customFormat="false" ht="15.75" hidden="false" customHeight="false" outlineLevel="0" collapsed="false">
      <c r="A22" s="5" t="n">
        <v>21</v>
      </c>
      <c r="B22" s="6" t="n">
        <v>58</v>
      </c>
      <c r="C22" s="7" t="n">
        <v>69</v>
      </c>
      <c r="D22" s="5" t="str">
        <f aca="false">IF(B22&lt;55,"RENDAH",IF(B22&lt;69,"SEDANG",IF(B22&gt;69,"TINGGI")))</f>
        <v>SEDANG</v>
      </c>
      <c r="E22" s="5" t="str">
        <f aca="false">IF(C22&lt;60,"RENDAH",IF(C22&lt;82,"SEDANG",IF(C22&gt;82,"TINGGI")))</f>
        <v>SEDANG</v>
      </c>
    </row>
    <row r="23" customFormat="false" ht="15.75" hidden="false" customHeight="false" outlineLevel="0" collapsed="false">
      <c r="A23" s="5" t="n">
        <v>22</v>
      </c>
      <c r="B23" s="6" t="n">
        <v>57</v>
      </c>
      <c r="C23" s="7" t="n">
        <v>88</v>
      </c>
      <c r="D23" s="5" t="str">
        <f aca="false">IF(B23&lt;55,"RENDAH",IF(B23&lt;69,"SEDANG",IF(B23&gt;69,"TINGGI")))</f>
        <v>SEDANG</v>
      </c>
      <c r="E23" s="5" t="str">
        <f aca="false">IF(C23&lt;60,"RENDAH",IF(C23&lt;82,"SEDANG",IF(C23&gt;82,"TINGGI")))</f>
        <v>TINGGI</v>
      </c>
    </row>
    <row r="24" customFormat="false" ht="15.75" hidden="false" customHeight="false" outlineLevel="0" collapsed="false">
      <c r="A24" s="5" t="n">
        <v>23</v>
      </c>
      <c r="B24" s="6" t="n">
        <v>58</v>
      </c>
      <c r="C24" s="7" t="n">
        <v>77</v>
      </c>
      <c r="D24" s="5" t="str">
        <f aca="false">IF(B24&lt;55,"RENDAH",IF(B24&lt;69,"SEDANG",IF(B24&gt;69,"TINGGI")))</f>
        <v>SEDANG</v>
      </c>
      <c r="E24" s="5" t="str">
        <f aca="false">IF(C24&lt;60,"RENDAH",IF(C24&lt;82,"SEDANG",IF(C24&gt;82,"TINGGI")))</f>
        <v>SEDANG</v>
      </c>
    </row>
    <row r="25" customFormat="false" ht="15.75" hidden="false" customHeight="false" outlineLevel="0" collapsed="false">
      <c r="A25" s="5" t="n">
        <v>24</v>
      </c>
      <c r="B25" s="6" t="n">
        <v>70</v>
      </c>
      <c r="C25" s="7" t="n">
        <v>61</v>
      </c>
      <c r="D25" s="5" t="str">
        <f aca="false">IF(B25&lt;55,"RENDAH",IF(B25&lt;69,"SEDANG",IF(B25&gt;69,"TINGGI")))</f>
        <v>TINGGI</v>
      </c>
      <c r="E25" s="5" t="str">
        <f aca="false">IF(C25&lt;60,"RENDAH",IF(C25&lt;82,"SEDANG",IF(C25&gt;82,"TINGGI")))</f>
        <v>SEDANG</v>
      </c>
    </row>
    <row r="26" customFormat="false" ht="15.75" hidden="false" customHeight="false" outlineLevel="0" collapsed="false">
      <c r="A26" s="5" t="n">
        <v>25</v>
      </c>
      <c r="B26" s="6" t="n">
        <v>65</v>
      </c>
      <c r="C26" s="7" t="n">
        <v>63</v>
      </c>
      <c r="D26" s="5" t="str">
        <f aca="false">IF(B26&lt;55,"RENDAH",IF(B26&lt;69,"SEDANG",IF(B26&gt;69,"TINGGI")))</f>
        <v>SEDANG</v>
      </c>
      <c r="E26" s="5" t="str">
        <f aca="false">IF(C26&lt;60,"RENDAH",IF(C26&lt;82,"SEDANG",IF(C26&gt;82,"TINGGI")))</f>
        <v>SEDANG</v>
      </c>
    </row>
    <row r="27" customFormat="false" ht="15.75" hidden="false" customHeight="false" outlineLevel="0" collapsed="false">
      <c r="A27" s="5" t="n">
        <v>26</v>
      </c>
      <c r="B27" s="6" t="n">
        <v>62</v>
      </c>
      <c r="C27" s="7" t="n">
        <v>74</v>
      </c>
      <c r="D27" s="5" t="str">
        <f aca="false">IF(B27&lt;55,"RENDAH",IF(B27&lt;69,"SEDANG",IF(B27&gt;69,"TINGGI")))</f>
        <v>SEDANG</v>
      </c>
      <c r="E27" s="5" t="str">
        <f aca="false">IF(C27&lt;60,"RENDAH",IF(C27&lt;82,"SEDANG",IF(C27&gt;82,"TINGGI")))</f>
        <v>SEDANG</v>
      </c>
    </row>
    <row r="28" customFormat="false" ht="15.75" hidden="false" customHeight="false" outlineLevel="0" collapsed="false">
      <c r="A28" s="5" t="n">
        <v>27</v>
      </c>
      <c r="B28" s="6" t="n">
        <v>51</v>
      </c>
      <c r="C28" s="7" t="n">
        <v>73</v>
      </c>
      <c r="D28" s="5" t="str">
        <f aca="false">IF(B28&lt;55,"RENDAH",IF(B28&lt;69,"SEDANG",IF(B28&gt;69,"TINGGI")))</f>
        <v>RENDAH</v>
      </c>
      <c r="E28" s="5" t="str">
        <f aca="false">IF(C28&lt;60,"RENDAH",IF(C28&lt;82,"SEDANG",IF(C28&gt;82,"TINGGI")))</f>
        <v>SEDANG</v>
      </c>
    </row>
    <row r="29" customFormat="false" ht="15.75" hidden="false" customHeight="false" outlineLevel="0" collapsed="false">
      <c r="A29" s="5" t="n">
        <v>28</v>
      </c>
      <c r="B29" s="6" t="n">
        <v>56</v>
      </c>
      <c r="C29" s="7" t="n">
        <v>60</v>
      </c>
      <c r="D29" s="5" t="str">
        <f aca="false">IF(B29&lt;55,"RENDAH",IF(B29&lt;69,"SEDANG",IF(B29&gt;69,"TINGGI")))</f>
        <v>SEDANG</v>
      </c>
      <c r="E29" s="5" t="str">
        <f aca="false">IF(C29&lt;60,"RENDAH",IF(C29&lt;82,"SEDANG",IF(C29&gt;82,"TINGGI")))</f>
        <v>SEDANG</v>
      </c>
    </row>
    <row r="30" customFormat="false" ht="15.75" hidden="false" customHeight="false" outlineLevel="0" collapsed="false">
      <c r="A30" s="5" t="n">
        <v>29</v>
      </c>
      <c r="B30" s="6" t="n">
        <v>53</v>
      </c>
      <c r="C30" s="7" t="n">
        <v>60</v>
      </c>
      <c r="D30" s="5" t="str">
        <f aca="false">IF(B30&lt;55,"RENDAH",IF(B30&lt;69,"SEDANG",IF(B30&gt;69,"TINGGI")))</f>
        <v>RENDAH</v>
      </c>
      <c r="E30" s="5" t="str">
        <f aca="false">IF(C30&lt;60,"RENDAH",IF(C30&lt;82,"SEDANG",IF(C30&gt;82,"TINGGI")))</f>
        <v>SEDANG</v>
      </c>
    </row>
    <row r="31" customFormat="false" ht="15.75" hidden="false" customHeight="false" outlineLevel="0" collapsed="false">
      <c r="A31" s="5" t="n">
        <v>30</v>
      </c>
      <c r="B31" s="6" t="n">
        <v>68</v>
      </c>
      <c r="C31" s="7" t="n">
        <v>64</v>
      </c>
      <c r="D31" s="5" t="str">
        <f aca="false">IF(B31&lt;55,"RENDAH",IF(B31&lt;69,"SEDANG",IF(B31&gt;69,"TINGGI")))</f>
        <v>SEDANG</v>
      </c>
      <c r="E31" s="5" t="str">
        <f aca="false">IF(C31&lt;60,"RENDAH",IF(C31&lt;82,"SEDANG",IF(C31&gt;82,"TINGGI")))</f>
        <v>SEDANG</v>
      </c>
    </row>
    <row r="32" customFormat="false" ht="15.75" hidden="false" customHeight="false" outlineLevel="0" collapsed="false">
      <c r="A32" s="5" t="n">
        <v>31</v>
      </c>
      <c r="B32" s="6" t="n">
        <v>58</v>
      </c>
      <c r="C32" s="7" t="n">
        <v>80</v>
      </c>
      <c r="D32" s="5" t="str">
        <f aca="false">IF(B32&lt;55,"RENDAH",IF(B32&lt;69,"SEDANG",IF(B32&gt;69,"TINGGI")))</f>
        <v>SEDANG</v>
      </c>
      <c r="E32" s="5" t="str">
        <f aca="false">IF(C32&lt;60,"RENDAH",IF(C32&lt;82,"SEDANG",IF(C32&gt;82,"TINGGI")))</f>
        <v>SEDANG</v>
      </c>
    </row>
    <row r="33" customFormat="false" ht="15.75" hidden="false" customHeight="false" outlineLevel="0" collapsed="false">
      <c r="A33" s="5" t="n">
        <v>32</v>
      </c>
      <c r="B33" s="6" t="n">
        <v>65</v>
      </c>
      <c r="C33" s="7" t="n">
        <v>77</v>
      </c>
      <c r="D33" s="5" t="str">
        <f aca="false">IF(B33&lt;55,"RENDAH",IF(B33&lt;69,"SEDANG",IF(B33&gt;69,"TINGGI")))</f>
        <v>SEDANG</v>
      </c>
      <c r="E33" s="5" t="str">
        <f aca="false">IF(C33&lt;60,"RENDAH",IF(C33&lt;82,"SEDANG",IF(C33&gt;82,"TINGGI")))</f>
        <v>SEDANG</v>
      </c>
    </row>
    <row r="34" customFormat="false" ht="15.75" hidden="false" customHeight="false" outlineLevel="0" collapsed="false">
      <c r="A34" s="5" t="n">
        <v>33</v>
      </c>
      <c r="B34" s="6" t="n">
        <v>59</v>
      </c>
      <c r="C34" s="7" t="n">
        <v>61</v>
      </c>
      <c r="D34" s="5" t="str">
        <f aca="false">IF(B34&lt;55,"RENDAH",IF(B34&lt;69,"SEDANG",IF(B34&gt;69,"TINGGI")))</f>
        <v>SEDANG</v>
      </c>
      <c r="E34" s="5" t="str">
        <f aca="false">IF(C34&lt;60,"RENDAH",IF(C34&lt;82,"SEDANG",IF(C34&gt;82,"TINGGI")))</f>
        <v>SEDANG</v>
      </c>
    </row>
    <row r="35" customFormat="false" ht="15.75" hidden="false" customHeight="false" outlineLevel="0" collapsed="false">
      <c r="A35" s="5" t="n">
        <v>34</v>
      </c>
      <c r="B35" s="6" t="n">
        <v>68</v>
      </c>
      <c r="C35" s="7" t="n">
        <v>57</v>
      </c>
      <c r="D35" s="5" t="str">
        <f aca="false">IF(B35&lt;55,"RENDAH",IF(B35&lt;69,"SEDANG",IF(B35&gt;69,"TINGGI")))</f>
        <v>SEDANG</v>
      </c>
      <c r="E35" s="5" t="str">
        <f aca="false">IF(C35&lt;60,"RENDAH",IF(C35&lt;82,"SEDANG",IF(C35&gt;82,"TINGGI")))</f>
        <v>RENDAH</v>
      </c>
    </row>
    <row r="36" customFormat="false" ht="15.75" hidden="false" customHeight="false" outlineLevel="0" collapsed="false">
      <c r="A36" s="5" t="n">
        <v>35</v>
      </c>
      <c r="B36" s="6" t="n">
        <v>52</v>
      </c>
      <c r="C36" s="7" t="n">
        <v>94</v>
      </c>
      <c r="D36" s="5" t="str">
        <f aca="false">IF(B36&lt;55,"RENDAH",IF(B36&lt;69,"SEDANG",IF(B36&gt;69,"TINGGI")))</f>
        <v>RENDAH</v>
      </c>
      <c r="E36" s="5" t="str">
        <f aca="false">IF(C36&lt;60,"RENDAH",IF(C36&lt;82,"SEDANG",IF(C36&gt;82,"TINGGI")))</f>
        <v>TINGGI</v>
      </c>
    </row>
    <row r="37" customFormat="false" ht="15.75" hidden="false" customHeight="false" outlineLevel="0" collapsed="false">
      <c r="A37" s="5" t="n">
        <v>36</v>
      </c>
      <c r="B37" s="6" t="n">
        <v>57</v>
      </c>
      <c r="C37" s="7" t="n">
        <v>79</v>
      </c>
      <c r="D37" s="5" t="str">
        <f aca="false">IF(B37&lt;55,"RENDAH",IF(B37&lt;69,"SEDANG",IF(B37&gt;69,"TINGGI")))</f>
        <v>SEDANG</v>
      </c>
      <c r="E37" s="5" t="str">
        <f aca="false">IF(C37&lt;60,"RENDAH",IF(C37&lt;82,"SEDANG",IF(C37&gt;82,"TINGGI")))</f>
        <v>SEDANG</v>
      </c>
    </row>
    <row r="38" customFormat="false" ht="15.75" hidden="false" customHeight="false" outlineLevel="0" collapsed="false">
      <c r="A38" s="5" t="n">
        <v>37</v>
      </c>
      <c r="B38" s="6" t="n">
        <v>71</v>
      </c>
      <c r="C38" s="7" t="n">
        <v>68</v>
      </c>
      <c r="D38" s="5" t="str">
        <f aca="false">IF(B38&lt;55,"RENDAH",IF(B38&lt;69,"SEDANG",IF(B38&gt;69,"TINGGI")))</f>
        <v>TINGGI</v>
      </c>
      <c r="E38" s="5" t="str">
        <f aca="false">IF(C38&lt;60,"RENDAH",IF(C38&lt;82,"SEDANG",IF(C38&gt;82,"TINGGI")))</f>
        <v>SEDANG</v>
      </c>
    </row>
    <row r="39" customFormat="false" ht="15.75" hidden="false" customHeight="false" outlineLevel="0" collapsed="false">
      <c r="A39" s="5" t="n">
        <v>38</v>
      </c>
      <c r="B39" s="6" t="n">
        <v>57</v>
      </c>
      <c r="C39" s="7" t="n">
        <v>78</v>
      </c>
      <c r="D39" s="5" t="str">
        <f aca="false">IF(B39&lt;55,"RENDAH",IF(B39&lt;69,"SEDANG",IF(B39&gt;69,"TINGGI")))</f>
        <v>SEDANG</v>
      </c>
      <c r="E39" s="5" t="str">
        <f aca="false">IF(C39&lt;60,"RENDAH",IF(C39&lt;82,"SEDANG",IF(C39&gt;82,"TINGGI")))</f>
        <v>SEDANG</v>
      </c>
    </row>
    <row r="40" customFormat="false" ht="15.75" hidden="false" customHeight="false" outlineLevel="0" collapsed="false">
      <c r="A40" s="5" t="n">
        <v>39</v>
      </c>
      <c r="B40" s="6" t="n">
        <v>67</v>
      </c>
      <c r="C40" s="7" t="n">
        <v>50</v>
      </c>
      <c r="D40" s="5" t="str">
        <f aca="false">IF(B40&lt;55,"RENDAH",IF(B40&lt;69,"SEDANG",IF(B40&gt;69,"TINGGI")))</f>
        <v>SEDANG</v>
      </c>
      <c r="E40" s="5" t="str">
        <f aca="false">IF(C40&lt;60,"RENDAH",IF(C40&lt;82,"SEDANG",IF(C40&gt;82,"TINGGI")))</f>
        <v>RENDAH</v>
      </c>
    </row>
    <row r="41" customFormat="false" ht="15.75" hidden="false" customHeight="false" outlineLevel="0" collapsed="false">
      <c r="A41" s="5" t="n">
        <v>40</v>
      </c>
      <c r="B41" s="6" t="n">
        <v>49</v>
      </c>
      <c r="C41" s="7" t="n">
        <v>51</v>
      </c>
      <c r="D41" s="5" t="str">
        <f aca="false">IF(B41&lt;55,"RENDAH",IF(B41&lt;69,"SEDANG",IF(B41&gt;69,"TINGGI")))</f>
        <v>RENDAH</v>
      </c>
      <c r="E41" s="5" t="str">
        <f aca="false">IF(C41&lt;60,"RENDAH",IF(C41&lt;82,"SEDANG",IF(C41&gt;82,"TINGGI")))</f>
        <v>RENDAH</v>
      </c>
    </row>
    <row r="42" customFormat="false" ht="15.75" hidden="false" customHeight="false" outlineLevel="0" collapsed="false">
      <c r="A42" s="5" t="n">
        <v>41</v>
      </c>
      <c r="B42" s="6" t="n">
        <v>58</v>
      </c>
      <c r="C42" s="7" t="n">
        <v>73</v>
      </c>
      <c r="D42" s="5" t="str">
        <f aca="false">IF(B42&lt;55,"RENDAH",IF(B42&lt;69,"SEDANG",IF(B42&gt;69,"TINGGI")))</f>
        <v>SEDANG</v>
      </c>
      <c r="E42" s="5" t="str">
        <f aca="false">IF(C42&lt;60,"RENDAH",IF(C42&lt;82,"SEDANG",IF(C42&gt;82,"TINGGI")))</f>
        <v>SEDANG</v>
      </c>
    </row>
    <row r="43" customFormat="false" ht="15.75" hidden="false" customHeight="false" outlineLevel="0" collapsed="false">
      <c r="A43" s="5" t="n">
        <v>42</v>
      </c>
      <c r="B43" s="6" t="n">
        <v>51</v>
      </c>
      <c r="C43" s="7" t="n">
        <v>79</v>
      </c>
      <c r="D43" s="5" t="str">
        <f aca="false">IF(B43&lt;55,"RENDAH",IF(B43&lt;69,"SEDANG",IF(B43&gt;69,"TINGGI")))</f>
        <v>RENDAH</v>
      </c>
      <c r="E43" s="5" t="str">
        <f aca="false">IF(C43&lt;60,"RENDAH",IF(C43&lt;82,"SEDANG",IF(C43&gt;82,"TINGGI")))</f>
        <v>SEDANG</v>
      </c>
    </row>
    <row r="44" customFormat="false" ht="15.75" hidden="false" customHeight="false" outlineLevel="0" collapsed="false">
      <c r="A44" s="5" t="n">
        <v>43</v>
      </c>
      <c r="B44" s="6" t="n">
        <v>59</v>
      </c>
      <c r="C44" s="7" t="n">
        <v>76</v>
      </c>
      <c r="D44" s="5" t="str">
        <f aca="false">IF(B44&lt;55,"RENDAH",IF(B44&lt;69,"SEDANG",IF(B44&gt;69,"TINGGI")))</f>
        <v>SEDANG</v>
      </c>
      <c r="E44" s="5" t="str">
        <f aca="false">IF(C44&lt;60,"RENDAH",IF(C44&lt;82,"SEDANG",IF(C44&gt;82,"TINGGI")))</f>
        <v>SEDANG</v>
      </c>
    </row>
    <row r="45" customFormat="false" ht="15.75" hidden="false" customHeight="false" outlineLevel="0" collapsed="false">
      <c r="A45" s="5" t="n">
        <v>44</v>
      </c>
      <c r="B45" s="6" t="n">
        <v>62</v>
      </c>
      <c r="C45" s="7" t="n">
        <v>73</v>
      </c>
      <c r="D45" s="5" t="str">
        <f aca="false">IF(B45&lt;55,"RENDAH",IF(B45&lt;69,"SEDANG",IF(B45&gt;69,"TINGGI")))</f>
        <v>SEDANG</v>
      </c>
      <c r="E45" s="5" t="str">
        <f aca="false">IF(C45&lt;60,"RENDAH",IF(C45&lt;82,"SEDANG",IF(C45&gt;82,"TINGGI")))</f>
        <v>SEDANG</v>
      </c>
    </row>
    <row r="46" customFormat="false" ht="15.75" hidden="false" customHeight="false" outlineLevel="0" collapsed="false">
      <c r="A46" s="5" t="n">
        <v>45</v>
      </c>
      <c r="B46" s="6" t="n">
        <v>55</v>
      </c>
      <c r="C46" s="7" t="n">
        <v>72</v>
      </c>
      <c r="D46" s="5" t="str">
        <f aca="false">IF(B46&lt;55,"RENDAH",IF(B46&lt;69,"SEDANG",IF(B46&gt;69,"TINGGI")))</f>
        <v>SEDANG</v>
      </c>
      <c r="E46" s="5" t="str">
        <f aca="false">IF(C46&lt;60,"RENDAH",IF(C46&lt;82,"SEDANG",IF(C46&gt;82,"TINGGI")))</f>
        <v>SEDANG</v>
      </c>
    </row>
    <row r="47" customFormat="false" ht="15.75" hidden="false" customHeight="false" outlineLevel="0" collapsed="false">
      <c r="A47" s="5" t="n">
        <v>46</v>
      </c>
      <c r="B47" s="6" t="n">
        <v>62</v>
      </c>
      <c r="C47" s="7" t="n">
        <v>72</v>
      </c>
      <c r="D47" s="5" t="str">
        <f aca="false">IF(B47&lt;55,"RENDAH",IF(B47&lt;69,"SEDANG",IF(B47&gt;69,"TINGGI")))</f>
        <v>SEDANG</v>
      </c>
      <c r="E47" s="5" t="str">
        <f aca="false">IF(C47&lt;60,"RENDAH",IF(C47&lt;82,"SEDANG",IF(C47&gt;82,"TINGGI")))</f>
        <v>SEDANG</v>
      </c>
    </row>
    <row r="48" customFormat="false" ht="15.75" hidden="false" customHeight="false" outlineLevel="0" collapsed="false">
      <c r="A48" s="5" t="n">
        <v>47</v>
      </c>
      <c r="B48" s="6" t="n">
        <v>48</v>
      </c>
      <c r="C48" s="7" t="n">
        <v>75</v>
      </c>
      <c r="D48" s="5" t="str">
        <f aca="false">IF(B48&lt;55,"RENDAH",IF(B48&lt;69,"SEDANG",IF(B48&gt;69,"TINGGI")))</f>
        <v>RENDAH</v>
      </c>
      <c r="E48" s="5" t="str">
        <f aca="false">IF(C48&lt;60,"RENDAH",IF(C48&lt;82,"SEDANG",IF(C48&gt;82,"TINGGI")))</f>
        <v>SEDANG</v>
      </c>
    </row>
    <row r="49" customFormat="false" ht="15.75" hidden="false" customHeight="false" outlineLevel="0" collapsed="false">
      <c r="A49" s="5" t="n">
        <v>48</v>
      </c>
      <c r="B49" s="6" t="n">
        <v>67</v>
      </c>
      <c r="C49" s="7" t="n">
        <v>62</v>
      </c>
      <c r="D49" s="5" t="str">
        <f aca="false">IF(B49&lt;55,"RENDAH",IF(B49&lt;69,"SEDANG",IF(B49&gt;69,"TINGGI")))</f>
        <v>SEDANG</v>
      </c>
      <c r="E49" s="5" t="str">
        <f aca="false">IF(C49&lt;60,"RENDAH",IF(C49&lt;82,"SEDANG",IF(C49&gt;82,"TINGGI")))</f>
        <v>SEDANG</v>
      </c>
    </row>
    <row r="50" customFormat="false" ht="15.75" hidden="false" customHeight="false" outlineLevel="0" collapsed="false">
      <c r="A50" s="5" t="n">
        <v>49</v>
      </c>
      <c r="B50" s="6" t="n">
        <v>57</v>
      </c>
      <c r="C50" s="7" t="n">
        <v>76</v>
      </c>
      <c r="D50" s="5" t="str">
        <f aca="false">IF(B50&lt;55,"RENDAH",IF(B50&lt;69,"SEDANG",IF(B50&gt;69,"TINGGI")))</f>
        <v>SEDANG</v>
      </c>
      <c r="E50" s="5" t="str">
        <f aca="false">IF(C50&lt;60,"RENDAH",IF(C50&lt;82,"SEDANG",IF(C50&gt;82,"TINGGI")))</f>
        <v>SEDANG</v>
      </c>
    </row>
    <row r="51" customFormat="false" ht="15.75" hidden="false" customHeight="false" outlineLevel="0" collapsed="false">
      <c r="A51" s="5" t="n">
        <v>50</v>
      </c>
      <c r="B51" s="6" t="n">
        <v>46</v>
      </c>
      <c r="C51" s="7" t="n">
        <v>86</v>
      </c>
      <c r="D51" s="5" t="str">
        <f aca="false">IF(B51&lt;55,"RENDAH",IF(B51&lt;69,"SEDANG",IF(B51&gt;69,"TINGGI")))</f>
        <v>RENDAH</v>
      </c>
      <c r="E51" s="5" t="str">
        <f aca="false">IF(C51&lt;60,"RENDAH",IF(C51&lt;82,"SEDANG",IF(C51&gt;82,"TINGGI")))</f>
        <v>TINGGI</v>
      </c>
    </row>
    <row r="52" customFormat="false" ht="15.75" hidden="false" customHeight="false" outlineLevel="0" collapsed="false">
      <c r="A52" s="5" t="n">
        <v>51</v>
      </c>
      <c r="B52" s="6" t="n">
        <v>61</v>
      </c>
      <c r="C52" s="7" t="n">
        <v>65</v>
      </c>
      <c r="D52" s="5" t="str">
        <f aca="false">IF(B52&lt;55,"RENDAH",IF(B52&lt;69,"SEDANG",IF(B52&gt;69,"TINGGI")))</f>
        <v>SEDANG</v>
      </c>
      <c r="E52" s="5" t="str">
        <f aca="false">IF(C52&lt;60,"RENDAH",IF(C52&lt;82,"SEDANG",IF(C52&gt;82,"TINGGI")))</f>
        <v>SEDANG</v>
      </c>
    </row>
    <row r="53" customFormat="false" ht="15.75" hidden="false" customHeight="false" outlineLevel="0" collapsed="false">
      <c r="A53" s="5" t="n">
        <v>52</v>
      </c>
      <c r="B53" s="6" t="n">
        <v>67</v>
      </c>
      <c r="C53" s="7" t="n">
        <v>68</v>
      </c>
      <c r="D53" s="5" t="str">
        <f aca="false">IF(B53&lt;55,"RENDAH",IF(B53&lt;69,"SEDANG",IF(B53&gt;69,"TINGGI")))</f>
        <v>SEDANG</v>
      </c>
      <c r="E53" s="5" t="str">
        <f aca="false">IF(C53&lt;60,"RENDAH",IF(C53&lt;82,"SEDANG",IF(C53&gt;82,"TINGGI")))</f>
        <v>SEDANG</v>
      </c>
    </row>
    <row r="54" customFormat="false" ht="15.75" hidden="false" customHeight="false" outlineLevel="0" collapsed="false">
      <c r="A54" s="5" t="n">
        <v>53</v>
      </c>
      <c r="B54" s="6" t="n">
        <v>76</v>
      </c>
      <c r="C54" s="7" t="n">
        <v>74</v>
      </c>
      <c r="D54" s="5" t="str">
        <f aca="false">IF(B54&lt;55,"RENDAH",IF(B54&lt;69,"SEDANG",IF(B54&gt;69,"TINGGI")))</f>
        <v>TINGGI</v>
      </c>
      <c r="E54" s="5" t="str">
        <f aca="false">IF(C54&lt;60,"RENDAH",IF(C54&lt;82,"SEDANG",IF(C54&gt;82,"TINGGI")))</f>
        <v>SEDANG</v>
      </c>
    </row>
    <row r="55" customFormat="false" ht="15.75" hidden="false" customHeight="false" outlineLevel="0" collapsed="false">
      <c r="A55" s="5" t="n">
        <v>54</v>
      </c>
      <c r="B55" s="6" t="n">
        <v>65</v>
      </c>
      <c r="C55" s="7" t="n">
        <v>63</v>
      </c>
      <c r="D55" s="5" t="str">
        <f aca="false">IF(B55&lt;55,"RENDAH",IF(B55&lt;69,"SEDANG",IF(B55&gt;69,"TINGGI")))</f>
        <v>SEDANG</v>
      </c>
      <c r="E55" s="5" t="str">
        <f aca="false">IF(C55&lt;60,"RENDAH",IF(C55&lt;82,"SEDANG",IF(C55&gt;82,"TINGGI")))</f>
        <v>SEDANG</v>
      </c>
    </row>
    <row r="56" customFormat="false" ht="15.75" hidden="false" customHeight="false" outlineLevel="0" collapsed="false">
      <c r="A56" s="5" t="n">
        <v>55</v>
      </c>
      <c r="B56" s="6" t="n">
        <v>58</v>
      </c>
      <c r="C56" s="7" t="n">
        <v>88</v>
      </c>
      <c r="D56" s="5" t="str">
        <f aca="false">IF(B56&lt;55,"RENDAH",IF(B56&lt;69,"SEDANG",IF(B56&gt;69,"TINGGI")))</f>
        <v>SEDANG</v>
      </c>
      <c r="E56" s="5" t="str">
        <f aca="false">IF(C56&lt;60,"RENDAH",IF(C56&lt;82,"SEDANG",IF(C56&gt;82,"TINGGI")))</f>
        <v>TINGGI</v>
      </c>
    </row>
    <row r="57" customFormat="false" ht="15.75" hidden="false" customHeight="false" outlineLevel="0" collapsed="false">
      <c r="A57" s="5" t="n">
        <v>56</v>
      </c>
      <c r="B57" s="6" t="n">
        <v>61</v>
      </c>
      <c r="C57" s="7" t="n">
        <v>61</v>
      </c>
      <c r="D57" s="5" t="str">
        <f aca="false">IF(B57&lt;55,"RENDAH",IF(B57&lt;69,"SEDANG",IF(B57&gt;69,"TINGGI")))</f>
        <v>SEDANG</v>
      </c>
      <c r="E57" s="5" t="str">
        <f aca="false">IF(C57&lt;60,"RENDAH",IF(C57&lt;82,"SEDANG",IF(C57&gt;82,"TINGGI")))</f>
        <v>SEDANG</v>
      </c>
    </row>
    <row r="58" customFormat="false" ht="15.75" hidden="false" customHeight="false" outlineLevel="0" collapsed="false">
      <c r="A58" s="5" t="n">
        <v>57</v>
      </c>
      <c r="B58" s="6" t="n">
        <v>55</v>
      </c>
      <c r="C58" s="7" t="n">
        <v>91</v>
      </c>
      <c r="D58" s="5" t="str">
        <f aca="false">IF(B58&lt;55,"RENDAH",IF(B58&lt;69,"SEDANG",IF(B58&gt;69,"TINGGI")))</f>
        <v>SEDANG</v>
      </c>
      <c r="E58" s="5" t="str">
        <f aca="false">IF(C58&lt;60,"RENDAH",IF(C58&lt;82,"SEDANG",IF(C58&gt;82,"TINGGI")))</f>
        <v>TINGGI</v>
      </c>
    </row>
    <row r="59" customFormat="false" ht="15.75" hidden="false" customHeight="false" outlineLevel="0" collapsed="false">
      <c r="A59" s="5" t="n">
        <v>58</v>
      </c>
      <c r="B59" s="6" t="n">
        <v>64</v>
      </c>
      <c r="C59" s="7" t="n">
        <v>51</v>
      </c>
      <c r="D59" s="5" t="str">
        <f aca="false">IF(B59&lt;55,"RENDAH",IF(B59&lt;69,"SEDANG",IF(B59&gt;69,"TINGGI")))</f>
        <v>SEDANG</v>
      </c>
      <c r="E59" s="5" t="str">
        <f aca="false">IF(C59&lt;60,"RENDAH",IF(C59&lt;82,"SEDANG",IF(C59&gt;82,"TINGGI")))</f>
        <v>RENDAH</v>
      </c>
    </row>
    <row r="60" customFormat="false" ht="15.75" hidden="false" customHeight="false" outlineLevel="0" collapsed="false">
      <c r="A60" s="5" t="n">
        <v>59</v>
      </c>
      <c r="B60" s="6" t="n">
        <v>59</v>
      </c>
      <c r="C60" s="7" t="n">
        <v>81</v>
      </c>
      <c r="D60" s="5" t="str">
        <f aca="false">IF(B60&lt;55,"RENDAH",IF(B60&lt;69,"SEDANG",IF(B60&gt;69,"TINGGI")))</f>
        <v>SEDANG</v>
      </c>
      <c r="E60" s="5" t="str">
        <f aca="false">IF(C60&lt;60,"RENDAH",IF(C60&lt;82,"SEDANG",IF(C60&gt;82,"TINGGI")))</f>
        <v>SEDANG</v>
      </c>
    </row>
    <row r="61" customFormat="false" ht="15.75" hidden="false" customHeight="false" outlineLevel="0" collapsed="false">
      <c r="A61" s="5" t="n">
        <v>60</v>
      </c>
      <c r="B61" s="6" t="n">
        <v>65</v>
      </c>
      <c r="C61" s="7" t="n">
        <v>75</v>
      </c>
      <c r="D61" s="5" t="str">
        <f aca="false">IF(B61&lt;55,"RENDAH",IF(B61&lt;69,"SEDANG",IF(B61&gt;69,"TINGGI")))</f>
        <v>SEDANG</v>
      </c>
      <c r="E61" s="5" t="str">
        <f aca="false">IF(C61&lt;60,"RENDAH",IF(C61&lt;82,"SEDANG",IF(C61&gt;82,"TINGGI")))</f>
        <v>SEDANG</v>
      </c>
    </row>
    <row r="62" customFormat="false" ht="15.75" hidden="false" customHeight="false" outlineLevel="0" collapsed="false">
      <c r="A62" s="5" t="n">
        <v>61</v>
      </c>
      <c r="B62" s="6" t="n">
        <v>70</v>
      </c>
      <c r="C62" s="7" t="n">
        <v>81</v>
      </c>
      <c r="D62" s="5" t="str">
        <f aca="false">IF(B62&lt;55,"RENDAH",IF(B62&lt;69,"SEDANG",IF(B62&gt;69,"TINGGI")))</f>
        <v>TINGGI</v>
      </c>
      <c r="E62" s="5" t="str">
        <f aca="false">IF(C62&lt;60,"RENDAH",IF(C62&lt;82,"SEDANG",IF(C62&gt;82,"TINGGI")))</f>
        <v>SEDANG</v>
      </c>
    </row>
    <row r="63" customFormat="false" ht="15.75" hidden="false" customHeight="false" outlineLevel="0" collapsed="false">
      <c r="A63" s="5" t="n">
        <v>62</v>
      </c>
      <c r="B63" s="6" t="n">
        <v>61</v>
      </c>
      <c r="C63" s="7" t="n">
        <v>60</v>
      </c>
      <c r="D63" s="5" t="str">
        <f aca="false">IF(B63&lt;55,"RENDAH",IF(B63&lt;69,"SEDANG",IF(B63&gt;69,"TINGGI")))</f>
        <v>SEDANG</v>
      </c>
      <c r="E63" s="5" t="str">
        <f aca="false">IF(C63&lt;60,"RENDAH",IF(C63&lt;82,"SEDANG",IF(C63&gt;82,"TINGGI")))</f>
        <v>SEDANG</v>
      </c>
    </row>
    <row r="64" customFormat="false" ht="15.75" hidden="false" customHeight="false" outlineLevel="0" collapsed="false">
      <c r="A64" s="5" t="n">
        <v>63</v>
      </c>
      <c r="B64" s="6" t="n">
        <v>68</v>
      </c>
      <c r="C64" s="7" t="n">
        <v>57</v>
      </c>
      <c r="D64" s="5" t="str">
        <f aca="false">IF(B64&lt;55,"RENDAH",IF(B64&lt;69,"SEDANG",IF(B64&gt;69,"TINGGI")))</f>
        <v>SEDANG</v>
      </c>
      <c r="E64" s="5" t="str">
        <f aca="false">IF(C64&lt;60,"RENDAH",IF(C64&lt;82,"SEDANG",IF(C64&gt;82,"TINGGI")))</f>
        <v>RENDAH</v>
      </c>
    </row>
    <row r="65" customFormat="false" ht="15.75" hidden="false" customHeight="false" outlineLevel="0" collapsed="false">
      <c r="A65" s="5" t="n">
        <v>64</v>
      </c>
      <c r="B65" s="6" t="n">
        <v>64</v>
      </c>
      <c r="C65" s="7" t="n">
        <v>77</v>
      </c>
      <c r="D65" s="5" t="str">
        <f aca="false">IF(B65&lt;55,"RENDAH",IF(B65&lt;69,"SEDANG",IF(B65&gt;69,"TINGGI")))</f>
        <v>SEDANG</v>
      </c>
      <c r="E65" s="5" t="str">
        <f aca="false">IF(C65&lt;60,"RENDAH",IF(C65&lt;82,"SEDANG",IF(C65&gt;82,"TINGGI")))</f>
        <v>SEDANG</v>
      </c>
    </row>
    <row r="66" customFormat="false" ht="15.75" hidden="false" customHeight="false" outlineLevel="0" collapsed="false">
      <c r="A66" s="5" t="n">
        <v>65</v>
      </c>
      <c r="B66" s="6" t="n">
        <v>60</v>
      </c>
      <c r="C66" s="7" t="n">
        <v>66</v>
      </c>
      <c r="D66" s="5" t="str">
        <f aca="false">IF(B66&lt;55,"RENDAH",IF(B66&lt;69,"SEDANG",IF(B66&gt;69,"TINGGI")))</f>
        <v>SEDANG</v>
      </c>
      <c r="E66" s="5" t="str">
        <f aca="false">IF(C66&lt;60,"RENDAH",IF(C66&lt;82,"SEDANG",IF(C66&gt;82,"TINGGI")))</f>
        <v>SEDANG</v>
      </c>
    </row>
    <row r="67" customFormat="false" ht="15.75" hidden="false" customHeight="false" outlineLevel="0" collapsed="false">
      <c r="A67" s="5" t="n">
        <v>66</v>
      </c>
      <c r="B67" s="6" t="n">
        <v>64</v>
      </c>
      <c r="C67" s="7" t="n">
        <v>75</v>
      </c>
      <c r="D67" s="5" t="str">
        <f aca="false">IF(B67&lt;55,"RENDAH",IF(B67&lt;69,"SEDANG",IF(B67&gt;69,"TINGGI")))</f>
        <v>SEDANG</v>
      </c>
      <c r="E67" s="5" t="str">
        <f aca="false">IF(C67&lt;60,"RENDAH",IF(C67&lt;82,"SEDANG",IF(C67&gt;82,"TINGGI")))</f>
        <v>SEDANG</v>
      </c>
    </row>
    <row r="68" customFormat="false" ht="15.75" hidden="false" customHeight="false" outlineLevel="0" collapsed="false">
      <c r="A68" s="5" t="n">
        <v>67</v>
      </c>
      <c r="B68" s="6" t="n">
        <v>64</v>
      </c>
      <c r="C68" s="7" t="n">
        <v>70</v>
      </c>
      <c r="D68" s="5" t="str">
        <f aca="false">IF(B68&lt;55,"RENDAH",IF(B68&lt;69,"SEDANG",IF(B68&gt;69,"TINGGI")))</f>
        <v>SEDANG</v>
      </c>
      <c r="E68" s="5" t="str">
        <f aca="false">IF(C68&lt;60,"RENDAH",IF(C68&lt;82,"SEDANG",IF(C68&gt;82,"TINGGI")))</f>
        <v>SEDANG</v>
      </c>
    </row>
    <row r="69" customFormat="false" ht="15.75" hidden="false" customHeight="false" outlineLevel="0" collapsed="false">
      <c r="A69" s="5" t="n">
        <v>68</v>
      </c>
      <c r="B69" s="6" t="n">
        <v>60</v>
      </c>
      <c r="C69" s="7" t="n">
        <v>71</v>
      </c>
      <c r="D69" s="5" t="str">
        <f aca="false">IF(B69&lt;55,"RENDAH",IF(B69&lt;69,"SEDANG",IF(B69&gt;69,"TINGGI")))</f>
        <v>SEDANG</v>
      </c>
      <c r="E69" s="5" t="str">
        <f aca="false">IF(C69&lt;60,"RENDAH",IF(C69&lt;82,"SEDANG",IF(C69&gt;82,"TINGGI")))</f>
        <v>SEDANG</v>
      </c>
    </row>
    <row r="70" customFormat="false" ht="15.75" hidden="false" customHeight="false" outlineLevel="0" collapsed="false">
      <c r="A70" s="5" t="n">
        <v>69</v>
      </c>
      <c r="B70" s="6" t="n">
        <v>67</v>
      </c>
      <c r="C70" s="7" t="n">
        <v>60</v>
      </c>
      <c r="D70" s="5" t="str">
        <f aca="false">IF(B70&lt;55,"RENDAH",IF(B70&lt;69,"SEDANG",IF(B70&gt;69,"TINGGI")))</f>
        <v>SEDANG</v>
      </c>
      <c r="E70" s="5" t="str">
        <f aca="false">IF(C70&lt;60,"RENDAH",IF(C70&lt;82,"SEDANG",IF(C70&gt;82,"TINGGI")))</f>
        <v>SEDANG</v>
      </c>
    </row>
    <row r="71" customFormat="false" ht="15.75" hidden="false" customHeight="false" outlineLevel="0" collapsed="false">
      <c r="A71" s="5" t="n">
        <v>70</v>
      </c>
      <c r="B71" s="6" t="n">
        <v>56</v>
      </c>
      <c r="C71" s="7" t="n">
        <v>66</v>
      </c>
      <c r="D71" s="5" t="str">
        <f aca="false">IF(B71&lt;55,"RENDAH",IF(B71&lt;69,"SEDANG",IF(B71&gt;69,"TINGGI")))</f>
        <v>SEDANG</v>
      </c>
      <c r="E71" s="5" t="str">
        <f aca="false">IF(C71&lt;60,"RENDAH",IF(C71&lt;82,"SEDANG",IF(C71&gt;82,"TINGGI")))</f>
        <v>SEDANG</v>
      </c>
    </row>
    <row r="72" customFormat="false" ht="15.75" hidden="false" customHeight="false" outlineLevel="0" collapsed="false">
      <c r="A72" s="5" t="n">
        <v>71</v>
      </c>
      <c r="B72" s="6" t="n">
        <v>64</v>
      </c>
      <c r="C72" s="7" t="n">
        <v>55</v>
      </c>
      <c r="D72" s="5" t="str">
        <f aca="false">IF(B72&lt;55,"RENDAH",IF(B72&lt;69,"SEDANG",IF(B72&gt;69,"TINGGI")))</f>
        <v>SEDANG</v>
      </c>
      <c r="E72" s="5" t="str">
        <f aca="false">IF(C72&lt;60,"RENDAH",IF(C72&lt;82,"SEDANG",IF(C72&gt;82,"TINGGI")))</f>
        <v>RENDAH</v>
      </c>
    </row>
    <row r="73" customFormat="false" ht="15.75" hidden="false" customHeight="false" outlineLevel="0" collapsed="false">
      <c r="A73" s="5" t="n">
        <v>72</v>
      </c>
      <c r="B73" s="6" t="n">
        <v>58</v>
      </c>
      <c r="C73" s="7" t="n">
        <v>75</v>
      </c>
      <c r="D73" s="5" t="str">
        <f aca="false">IF(B73&lt;55,"RENDAH",IF(B73&lt;69,"SEDANG",IF(B73&gt;69,"TINGGI")))</f>
        <v>SEDANG</v>
      </c>
      <c r="E73" s="5" t="str">
        <f aca="false">IF(C73&lt;60,"RENDAH",IF(C73&lt;82,"SEDANG",IF(C73&gt;82,"TINGGI")))</f>
        <v>SEDANG</v>
      </c>
    </row>
    <row r="74" customFormat="false" ht="15.75" hidden="false" customHeight="false" outlineLevel="0" collapsed="false">
      <c r="A74" s="5" t="n">
        <v>73</v>
      </c>
      <c r="B74" s="6" t="n">
        <v>49</v>
      </c>
      <c r="C74" s="7" t="n">
        <v>95</v>
      </c>
      <c r="D74" s="5" t="str">
        <f aca="false">IF(B74&lt;55,"RENDAH",IF(B74&lt;69,"SEDANG",IF(B74&gt;69,"TINGGI")))</f>
        <v>RENDAH</v>
      </c>
      <c r="E74" s="5" t="str">
        <f aca="false">IF(C74&lt;60,"RENDAH",IF(C74&lt;82,"SEDANG",IF(C74&gt;82,"TINGGI")))</f>
        <v>TINGGI</v>
      </c>
    </row>
    <row r="75" customFormat="false" ht="15.75" hidden="false" customHeight="false" outlineLevel="0" collapsed="false">
      <c r="A75" s="5" t="n">
        <v>74</v>
      </c>
      <c r="B75" s="6" t="n">
        <v>52</v>
      </c>
      <c r="C75" s="7" t="n">
        <v>78</v>
      </c>
      <c r="D75" s="5" t="str">
        <f aca="false">IF(B75&lt;55,"RENDAH",IF(B75&lt;69,"SEDANG",IF(B75&gt;69,"TINGGI")))</f>
        <v>RENDAH</v>
      </c>
      <c r="E75" s="5" t="str">
        <f aca="false">IF(C75&lt;60,"RENDAH",IF(C75&lt;82,"SEDANG",IF(C75&gt;82,"TINGGI")))</f>
        <v>SEDANG</v>
      </c>
    </row>
    <row r="76" customFormat="false" ht="15.75" hidden="false" customHeight="false" outlineLevel="0" collapsed="false">
      <c r="A76" s="5" t="n">
        <v>75</v>
      </c>
      <c r="B76" s="6" t="n">
        <v>52</v>
      </c>
      <c r="C76" s="7" t="n">
        <v>76</v>
      </c>
      <c r="D76" s="5" t="str">
        <f aca="false">IF(B76&lt;55,"RENDAH",IF(B76&lt;69,"SEDANG",IF(B76&gt;69,"TINGGI")))</f>
        <v>RENDAH</v>
      </c>
      <c r="E76" s="5" t="str">
        <f aca="false">IF(C76&lt;60,"RENDAH",IF(C76&lt;82,"SEDANG",IF(C76&gt;82,"TINGGI")))</f>
        <v>SEDANG</v>
      </c>
    </row>
    <row r="77" customFormat="false" ht="15.75" hidden="false" customHeight="false" outlineLevel="0" collapsed="false">
      <c r="A77" s="5" t="n">
        <v>76</v>
      </c>
      <c r="B77" s="6" t="n">
        <v>62</v>
      </c>
      <c r="C77" s="7" t="n">
        <v>77</v>
      </c>
      <c r="D77" s="5" t="str">
        <f aca="false">IF(B77&lt;55,"RENDAH",IF(B77&lt;69,"SEDANG",IF(B77&gt;69,"TINGGI")))</f>
        <v>SEDANG</v>
      </c>
      <c r="E77" s="5" t="str">
        <f aca="false">IF(C77&lt;60,"RENDAH",IF(C77&lt;82,"SEDANG",IF(C77&gt;82,"TINGGI")))</f>
        <v>SEDANG</v>
      </c>
    </row>
    <row r="78" customFormat="false" ht="15.75" hidden="false" customHeight="false" outlineLevel="0" collapsed="false">
      <c r="A78" s="5" t="n">
        <v>77</v>
      </c>
      <c r="B78" s="6" t="n">
        <v>65</v>
      </c>
      <c r="C78" s="7" t="n">
        <v>78</v>
      </c>
      <c r="D78" s="5" t="str">
        <f aca="false">IF(B78&lt;55,"RENDAH",IF(B78&lt;69,"SEDANG",IF(B78&gt;69,"TINGGI")))</f>
        <v>SEDANG</v>
      </c>
      <c r="E78" s="5" t="str">
        <f aca="false">IF(C78&lt;60,"RENDAH",IF(C78&lt;82,"SEDANG",IF(C78&gt;82,"TINGGI")))</f>
        <v>SEDANG</v>
      </c>
    </row>
    <row r="79" customFormat="false" ht="15.75" hidden="false" customHeight="false" outlineLevel="0" collapsed="false">
      <c r="A79" s="5" t="n">
        <v>78</v>
      </c>
      <c r="B79" s="6" t="n">
        <v>54</v>
      </c>
      <c r="C79" s="7" t="n">
        <v>99</v>
      </c>
      <c r="D79" s="5" t="str">
        <f aca="false">IF(B79&lt;55,"RENDAH",IF(B79&lt;69,"SEDANG",IF(B79&gt;69,"TINGGI")))</f>
        <v>RENDAH</v>
      </c>
      <c r="E79" s="5" t="str">
        <f aca="false">IF(C79&lt;60,"RENDAH",IF(C79&lt;82,"SEDANG",IF(C79&gt;82,"TINGGI")))</f>
        <v>TINGGI</v>
      </c>
    </row>
    <row r="80" customFormat="false" ht="15.75" hidden="false" customHeight="false" outlineLevel="0" collapsed="false">
      <c r="A80" s="5" t="n">
        <v>79</v>
      </c>
      <c r="B80" s="6" t="n">
        <v>67</v>
      </c>
      <c r="C80" s="7" t="n">
        <v>93</v>
      </c>
      <c r="D80" s="5" t="str">
        <f aca="false">IF(B80&lt;55,"RENDAH",IF(B80&lt;69,"SEDANG",IF(B80&gt;69,"TINGGI")))</f>
        <v>SEDANG</v>
      </c>
      <c r="E80" s="5" t="str">
        <f aca="false">IF(C80&lt;60,"RENDAH",IF(C80&lt;82,"SEDANG",IF(C80&gt;82,"TINGGI")))</f>
        <v>TINGGI</v>
      </c>
    </row>
    <row r="81" customFormat="false" ht="15.75" hidden="false" customHeight="false" outlineLevel="0" collapsed="false">
      <c r="A81" s="5" t="n">
        <v>80</v>
      </c>
      <c r="B81" s="6" t="n">
        <v>63</v>
      </c>
      <c r="C81" s="7" t="n">
        <v>62</v>
      </c>
      <c r="D81" s="5" t="str">
        <f aca="false">IF(B81&lt;55,"RENDAH",IF(B81&lt;69,"SEDANG",IF(B81&gt;69,"TINGGI")))</f>
        <v>SEDANG</v>
      </c>
      <c r="E81" s="5" t="str">
        <f aca="false">IF(C81&lt;60,"RENDAH",IF(C81&lt;82,"SEDANG",IF(C81&gt;82,"TINGGI")))</f>
        <v>SEDANG</v>
      </c>
    </row>
    <row r="82" customFormat="false" ht="15.75" hidden="false" customHeight="false" outlineLevel="0" collapsed="false">
      <c r="A82" s="5" t="n">
        <v>81</v>
      </c>
      <c r="B82" s="6" t="n">
        <v>67</v>
      </c>
      <c r="C82" s="7" t="n">
        <v>70</v>
      </c>
      <c r="D82" s="5" t="str">
        <f aca="false">IF(B82&lt;55,"RENDAH",IF(B82&lt;69,"SEDANG",IF(B82&gt;69,"TINGGI")))</f>
        <v>SEDANG</v>
      </c>
      <c r="E82" s="5" t="str">
        <f aca="false">IF(C82&lt;60,"RENDAH",IF(C82&lt;82,"SEDANG",IF(C82&gt;82,"TINGGI")))</f>
        <v>SEDANG</v>
      </c>
    </row>
    <row r="83" customFormat="false" ht="15.75" hidden="false" customHeight="false" outlineLevel="0" collapsed="false">
      <c r="A83" s="5" t="n">
        <v>82</v>
      </c>
      <c r="B83" s="6" t="n">
        <v>58</v>
      </c>
      <c r="C83" s="7" t="n">
        <v>64</v>
      </c>
      <c r="D83" s="5" t="str">
        <f aca="false">IF(B83&lt;55,"RENDAH",IF(B83&lt;69,"SEDANG",IF(B83&gt;69,"TINGGI")))</f>
        <v>SEDANG</v>
      </c>
      <c r="E83" s="5" t="str">
        <f aca="false">IF(C83&lt;60,"RENDAH",IF(C83&lt;82,"SEDANG",IF(C83&gt;82,"TINGGI")))</f>
        <v>SEDANG</v>
      </c>
    </row>
    <row r="84" customFormat="false" ht="15.75" hidden="false" customHeight="false" outlineLevel="0" collapsed="false">
      <c r="A84" s="5" t="n">
        <v>83</v>
      </c>
      <c r="B84" s="6" t="n">
        <v>62</v>
      </c>
      <c r="C84" s="7" t="n">
        <v>70</v>
      </c>
      <c r="D84" s="5" t="str">
        <f aca="false">IF(B84&lt;55,"RENDAH",IF(B84&lt;69,"SEDANG",IF(B84&gt;69,"TINGGI")))</f>
        <v>SEDANG</v>
      </c>
      <c r="E84" s="5" t="str">
        <f aca="false">IF(C84&lt;60,"RENDAH",IF(C84&lt;82,"SEDANG",IF(C84&gt;82,"TINGGI")))</f>
        <v>SEDANG</v>
      </c>
    </row>
    <row r="85" customFormat="false" ht="15.75" hidden="false" customHeight="false" outlineLevel="0" collapsed="false">
      <c r="A85" s="5" t="n">
        <v>84</v>
      </c>
      <c r="B85" s="6" t="n">
        <v>84</v>
      </c>
      <c r="C85" s="7" t="n">
        <v>43</v>
      </c>
      <c r="D85" s="5" t="str">
        <f aca="false">IF(B85&lt;55,"RENDAH",IF(B85&lt;69,"SEDANG",IF(B85&gt;69,"TINGGI")))</f>
        <v>TINGGI</v>
      </c>
      <c r="E85" s="5" t="str">
        <f aca="false">IF(C85&lt;60,"RENDAH",IF(C85&lt;82,"SEDANG",IF(C85&gt;82,"TINGGI")))</f>
        <v>RENDAH</v>
      </c>
    </row>
    <row r="86" customFormat="false" ht="15.75" hidden="false" customHeight="false" outlineLevel="0" collapsed="false">
      <c r="A86" s="5" t="n">
        <v>85</v>
      </c>
      <c r="B86" s="6" t="n">
        <v>54</v>
      </c>
      <c r="C86" s="7" t="n">
        <v>78</v>
      </c>
      <c r="D86" s="5" t="str">
        <f aca="false">IF(B86&lt;55,"RENDAH",IF(B86&lt;69,"SEDANG",IF(B86&gt;69,"TINGGI")))</f>
        <v>RENDAH</v>
      </c>
      <c r="E86" s="5" t="str">
        <f aca="false">IF(C86&lt;60,"RENDAH",IF(C86&lt;82,"SEDANG",IF(C86&gt;82,"TINGGI")))</f>
        <v>SEDANG</v>
      </c>
    </row>
    <row r="87" customFormat="false" ht="15.75" hidden="false" customHeight="false" outlineLevel="0" collapsed="false">
      <c r="A87" s="5" t="n">
        <v>86</v>
      </c>
      <c r="B87" s="6" t="n">
        <v>66</v>
      </c>
      <c r="C87" s="7" t="n">
        <v>77</v>
      </c>
      <c r="D87" s="5" t="str">
        <f aca="false">IF(B87&lt;55,"RENDAH",IF(B87&lt;69,"SEDANG",IF(B87&gt;69,"TINGGI")))</f>
        <v>SEDANG</v>
      </c>
      <c r="E87" s="5" t="str">
        <f aca="false">IF(C87&lt;60,"RENDAH",IF(C87&lt;82,"SEDANG",IF(C87&gt;82,"TINGGI")))</f>
        <v>SEDANG</v>
      </c>
    </row>
    <row r="88" customFormat="false" ht="15.75" hidden="false" customHeight="false" outlineLevel="0" collapsed="false">
      <c r="A88" s="5" t="n">
        <v>87</v>
      </c>
      <c r="B88" s="6" t="n">
        <v>65</v>
      </c>
      <c r="C88" s="7" t="n">
        <v>73</v>
      </c>
      <c r="D88" s="5" t="str">
        <f aca="false">IF(B88&lt;55,"RENDAH",IF(B88&lt;69,"SEDANG",IF(B88&gt;69,"TINGGI")))</f>
        <v>SEDANG</v>
      </c>
      <c r="E88" s="5" t="str">
        <f aca="false">IF(C88&lt;60,"RENDAH",IF(C88&lt;82,"SEDANG",IF(C88&gt;82,"TINGGI")))</f>
        <v>SEDANG</v>
      </c>
    </row>
    <row r="89" customFormat="false" ht="15.75" hidden="false" customHeight="false" outlineLevel="0" collapsed="false">
      <c r="A89" s="5" t="n">
        <v>88</v>
      </c>
      <c r="B89" s="6" t="n">
        <v>53</v>
      </c>
      <c r="C89" s="7" t="n">
        <v>80</v>
      </c>
      <c r="D89" s="5" t="str">
        <f aca="false">IF(B89&lt;55,"RENDAH",IF(B89&lt;69,"SEDANG",IF(B89&gt;69,"TINGGI")))</f>
        <v>RENDAH</v>
      </c>
      <c r="E89" s="5" t="str">
        <f aca="false">IF(C89&lt;60,"RENDAH",IF(C89&lt;82,"SEDANG",IF(C89&gt;82,"TINGGI")))</f>
        <v>SEDANG</v>
      </c>
    </row>
    <row r="90" customFormat="false" ht="15.75" hidden="false" customHeight="false" outlineLevel="0" collapsed="false">
      <c r="A90" s="5" t="n">
        <v>89</v>
      </c>
      <c r="B90" s="6" t="n">
        <v>59</v>
      </c>
      <c r="C90" s="7" t="n">
        <v>71</v>
      </c>
      <c r="D90" s="5" t="str">
        <f aca="false">IF(B90&lt;55,"RENDAH",IF(B90&lt;69,"SEDANG",IF(B90&gt;69,"TINGGI")))</f>
        <v>SEDANG</v>
      </c>
      <c r="E90" s="5" t="str">
        <f aca="false">IF(C90&lt;60,"RENDAH",IF(C90&lt;82,"SEDANG",IF(C90&gt;82,"TINGGI")))</f>
        <v>SEDANG</v>
      </c>
    </row>
    <row r="91" customFormat="false" ht="15.75" hidden="false" customHeight="false" outlineLevel="0" collapsed="false">
      <c r="A91" s="5" t="n">
        <v>90</v>
      </c>
      <c r="B91" s="6" t="n">
        <v>54</v>
      </c>
      <c r="C91" s="7" t="n">
        <v>79</v>
      </c>
      <c r="D91" s="5" t="str">
        <f aca="false">IF(B91&lt;55,"RENDAH",IF(B91&lt;69,"SEDANG",IF(B91&gt;69,"TINGGI")))</f>
        <v>RENDAH</v>
      </c>
      <c r="E91" s="5" t="str">
        <f aca="false">IF(C91&lt;60,"RENDAH",IF(C91&lt;82,"SEDANG",IF(C91&gt;82,"TINGGI")))</f>
        <v>SEDANG</v>
      </c>
    </row>
    <row r="92" customFormat="false" ht="15.75" hidden="false" customHeight="false" outlineLevel="0" collapsed="false">
      <c r="A92" s="5" t="n">
        <v>91</v>
      </c>
      <c r="B92" s="6" t="n">
        <v>66</v>
      </c>
      <c r="C92" s="7" t="n">
        <v>68</v>
      </c>
      <c r="D92" s="5" t="str">
        <f aca="false">IF(B92&lt;55,"RENDAH",IF(B92&lt;69,"SEDANG",IF(B92&gt;69,"TINGGI")))</f>
        <v>SEDANG</v>
      </c>
      <c r="E92" s="5" t="str">
        <f aca="false">IF(C92&lt;60,"RENDAH",IF(C92&lt;82,"SEDANG",IF(C92&gt;82,"TINGGI")))</f>
        <v>SEDANG</v>
      </c>
    </row>
    <row r="93" customFormat="false" ht="15.75" hidden="false" customHeight="false" outlineLevel="0" collapsed="false">
      <c r="A93" s="5" t="n">
        <v>92</v>
      </c>
      <c r="B93" s="6" t="n">
        <v>65</v>
      </c>
      <c r="C93" s="7" t="n">
        <v>81</v>
      </c>
      <c r="D93" s="5" t="str">
        <f aca="false">IF(B93&lt;55,"RENDAH",IF(B93&lt;69,"SEDANG",IF(B93&gt;69,"TINGGI")))</f>
        <v>SEDANG</v>
      </c>
      <c r="E93" s="5" t="str">
        <f aca="false">IF(C93&lt;60,"RENDAH",IF(C93&lt;82,"SEDANG",IF(C93&gt;82,"TINGGI")))</f>
        <v>SEDANG</v>
      </c>
    </row>
    <row r="94" customFormat="false" ht="15.75" hidden="false" customHeight="false" outlineLevel="0" collapsed="false">
      <c r="A94" s="5" t="n">
        <v>93</v>
      </c>
      <c r="B94" s="6" t="n">
        <v>53</v>
      </c>
      <c r="C94" s="7" t="n">
        <v>93</v>
      </c>
      <c r="D94" s="5" t="str">
        <f aca="false">IF(B94&lt;55,"RENDAH",IF(B94&lt;69,"SEDANG",IF(B94&gt;69,"TINGGI")))</f>
        <v>RENDAH</v>
      </c>
      <c r="E94" s="5" t="str">
        <f aca="false">IF(C94&lt;60,"RENDAH",IF(C94&lt;82,"SEDANG",IF(C94&gt;82,"TINGGI")))</f>
        <v>TINGGI</v>
      </c>
    </row>
    <row r="95" customFormat="false" ht="15.75" hidden="false" customHeight="false" outlineLevel="0" collapsed="false">
      <c r="A95" s="5" t="n">
        <v>94</v>
      </c>
      <c r="B95" s="6" t="n">
        <v>66</v>
      </c>
      <c r="C95" s="7" t="n">
        <v>66</v>
      </c>
      <c r="D95" s="5" t="str">
        <f aca="false">IF(B95&lt;55,"RENDAH",IF(B95&lt;69,"SEDANG",IF(B95&gt;69,"TINGGI")))</f>
        <v>SEDANG</v>
      </c>
      <c r="E95" s="5" t="str">
        <f aca="false">IF(C95&lt;60,"RENDAH",IF(C95&lt;82,"SEDANG",IF(C95&gt;82,"TINGGI")))</f>
        <v>SEDANG</v>
      </c>
    </row>
    <row r="96" customFormat="false" ht="15.75" hidden="false" customHeight="false" outlineLevel="0" collapsed="false">
      <c r="A96" s="5" t="n">
        <v>95</v>
      </c>
      <c r="B96" s="6" t="n">
        <v>61</v>
      </c>
      <c r="C96" s="7" t="n">
        <v>73</v>
      </c>
      <c r="D96" s="5" t="str">
        <f aca="false">IF(B96&lt;55,"RENDAH",IF(B96&lt;69,"SEDANG",IF(B96&gt;69,"TINGGI")))</f>
        <v>SEDANG</v>
      </c>
      <c r="E96" s="5" t="str">
        <f aca="false">IF(C96&lt;60,"RENDAH",IF(C96&lt;82,"SEDANG",IF(C96&gt;82,"TINGGI")))</f>
        <v>SEDANG</v>
      </c>
    </row>
    <row r="97" customFormat="false" ht="15.75" hidden="false" customHeight="false" outlineLevel="0" collapsed="false">
      <c r="A97" s="5" t="n">
        <v>96</v>
      </c>
      <c r="B97" s="6" t="n">
        <v>66</v>
      </c>
      <c r="C97" s="7" t="n">
        <v>69</v>
      </c>
      <c r="D97" s="5" t="str">
        <f aca="false">IF(B97&lt;55,"RENDAH",IF(B97&lt;69,"SEDANG",IF(B97&gt;69,"TINGGI")))</f>
        <v>SEDANG</v>
      </c>
      <c r="E97" s="5" t="str">
        <f aca="false">IF(C97&lt;60,"RENDAH",IF(C97&lt;82,"SEDANG",IF(C97&gt;82,"TINGGI")))</f>
        <v>SEDANG</v>
      </c>
    </row>
    <row r="98" customFormat="false" ht="15.75" hidden="false" customHeight="false" outlineLevel="0" collapsed="false">
      <c r="A98" s="5" t="n">
        <v>97</v>
      </c>
      <c r="B98" s="6" t="n">
        <v>62</v>
      </c>
      <c r="C98" s="7" t="n">
        <v>74</v>
      </c>
      <c r="D98" s="5" t="str">
        <f aca="false">IF(B98&lt;55,"RENDAH",IF(B98&lt;69,"SEDANG",IF(B98&gt;69,"TINGGI")))</f>
        <v>SEDANG</v>
      </c>
      <c r="E98" s="5" t="str">
        <f aca="false">IF(C98&lt;60,"RENDAH",IF(C98&lt;82,"SEDANG",IF(C98&gt;82,"TINGGI")))</f>
        <v>SEDANG</v>
      </c>
    </row>
    <row r="99" customFormat="false" ht="15.75" hidden="false" customHeight="false" outlineLevel="0" collapsed="false">
      <c r="A99" s="5" t="n">
        <v>98</v>
      </c>
      <c r="B99" s="6" t="n">
        <v>65</v>
      </c>
      <c r="C99" s="7" t="n">
        <v>71</v>
      </c>
      <c r="D99" s="5" t="str">
        <f aca="false">IF(B99&lt;55,"RENDAH",IF(B99&lt;69,"SEDANG",IF(B99&gt;69,"TINGGI")))</f>
        <v>SEDANG</v>
      </c>
      <c r="E99" s="5" t="str">
        <f aca="false">IF(C99&lt;60,"RENDAH",IF(C99&lt;82,"SEDANG",IF(C99&gt;82,"TINGGI")))</f>
        <v>SEDANG</v>
      </c>
    </row>
    <row r="100" customFormat="false" ht="15.75" hidden="false" customHeight="false" outlineLevel="0" collapsed="false">
      <c r="A100" s="5" t="n">
        <v>99</v>
      </c>
      <c r="B100" s="6" t="n">
        <v>66</v>
      </c>
      <c r="C100" s="7" t="n">
        <v>76</v>
      </c>
      <c r="D100" s="5" t="str">
        <f aca="false">IF(B100&lt;55,"RENDAH",IF(B100&lt;69,"SEDANG",IF(B100&gt;69,"TINGGI")))</f>
        <v>SEDANG</v>
      </c>
      <c r="E100" s="5" t="str">
        <f aca="false">IF(C100&lt;60,"RENDAH",IF(C100&lt;82,"SEDANG",IF(C100&gt;82,"TINGGI")))</f>
        <v>SEDANG</v>
      </c>
    </row>
    <row r="101" customFormat="false" ht="15.75" hidden="false" customHeight="false" outlineLevel="0" collapsed="false">
      <c r="A101" s="5" t="n">
        <v>100</v>
      </c>
      <c r="B101" s="6" t="n">
        <v>72</v>
      </c>
      <c r="C101" s="7" t="n">
        <v>62</v>
      </c>
      <c r="D101" s="5" t="str">
        <f aca="false">IF(B101&lt;55,"RENDAH",IF(B101&lt;69,"SEDANG",IF(B101&gt;69,"TINGGI")))</f>
        <v>TINGGI</v>
      </c>
      <c r="E101" s="5" t="str">
        <f aca="false">IF(C101&lt;60,"RENDAH",IF(C101&lt;82,"SEDANG",IF(C101&gt;82,"TINGGI")))</f>
        <v>SEDANG</v>
      </c>
    </row>
    <row r="102" customFormat="false" ht="15.75" hidden="false" customHeight="false" outlineLevel="0" collapsed="false">
      <c r="A102" s="5" t="n">
        <v>101</v>
      </c>
      <c r="B102" s="6" t="n">
        <v>52</v>
      </c>
      <c r="C102" s="7" t="n">
        <v>72</v>
      </c>
      <c r="D102" s="5" t="str">
        <f aca="false">IF(B102&lt;55,"RENDAH",IF(B102&lt;69,"SEDANG",IF(B102&gt;69,"TINGGI")))</f>
        <v>RENDAH</v>
      </c>
      <c r="E102" s="5" t="str">
        <f aca="false">IF(C102&lt;60,"RENDAH",IF(C102&lt;82,"SEDANG",IF(C102&gt;82,"TINGGI")))</f>
        <v>SEDANG</v>
      </c>
    </row>
    <row r="103" customFormat="false" ht="15.75" hidden="false" customHeight="false" outlineLevel="0" collapsed="false">
      <c r="A103" s="5" t="n">
        <v>102</v>
      </c>
      <c r="B103" s="6" t="n">
        <v>58</v>
      </c>
      <c r="C103" s="7" t="n">
        <v>80</v>
      </c>
      <c r="D103" s="5" t="str">
        <f aca="false">IF(B103&lt;55,"RENDAH",IF(B103&lt;69,"SEDANG",IF(B103&gt;69,"TINGGI")))</f>
        <v>SEDANG</v>
      </c>
      <c r="E103" s="5" t="str">
        <f aca="false">IF(C103&lt;60,"RENDAH",IF(C103&lt;82,"SEDANG",IF(C103&gt;82,"TINGGI")))</f>
        <v>SEDANG</v>
      </c>
    </row>
    <row r="104" customFormat="false" ht="15.75" hidden="false" customHeight="false" outlineLevel="0" collapsed="false">
      <c r="A104" s="5" t="n">
        <v>103</v>
      </c>
      <c r="B104" s="6" t="n">
        <v>58</v>
      </c>
      <c r="C104" s="7" t="n">
        <v>78</v>
      </c>
      <c r="D104" s="5" t="str">
        <f aca="false">IF(B104&lt;55,"RENDAH",IF(B104&lt;69,"SEDANG",IF(B104&gt;69,"TINGGI")))</f>
        <v>SEDANG</v>
      </c>
      <c r="E104" s="5" t="str">
        <f aca="false">IF(C104&lt;60,"RENDAH",IF(C104&lt;82,"SEDANG",IF(C104&gt;82,"TINGGI")))</f>
        <v>SEDANG</v>
      </c>
    </row>
    <row r="105" customFormat="false" ht="15.75" hidden="false" customHeight="false" outlineLevel="0" collapsed="false">
      <c r="A105" s="5" t="n">
        <v>104</v>
      </c>
      <c r="B105" s="6" t="n">
        <v>65</v>
      </c>
      <c r="C105" s="7" t="n">
        <v>57</v>
      </c>
      <c r="D105" s="5" t="str">
        <f aca="false">IF(B105&lt;55,"RENDAH",IF(B105&lt;69,"SEDANG",IF(B105&gt;69,"TINGGI")))</f>
        <v>SEDANG</v>
      </c>
      <c r="E105" s="5" t="str">
        <f aca="false">IF(C105&lt;60,"RENDAH",IF(C105&lt;82,"SEDANG",IF(C105&gt;82,"TINGGI")))</f>
        <v>RENDAH</v>
      </c>
    </row>
    <row r="106" customFormat="false" ht="15.75" hidden="false" customHeight="false" outlineLevel="0" collapsed="false">
      <c r="A106" s="5" t="n">
        <v>105</v>
      </c>
      <c r="B106" s="6" t="n">
        <v>58</v>
      </c>
      <c r="C106" s="7" t="n">
        <v>81</v>
      </c>
      <c r="D106" s="5" t="str">
        <f aca="false">IF(B106&lt;55,"RENDAH",IF(B106&lt;69,"SEDANG",IF(B106&gt;69,"TINGGI")))</f>
        <v>SEDANG</v>
      </c>
      <c r="E106" s="5" t="str">
        <f aca="false">IF(C106&lt;60,"RENDAH",IF(C106&lt;82,"SEDANG",IF(C106&gt;82,"TINGGI")))</f>
        <v>SEDANG</v>
      </c>
    </row>
    <row r="107" customFormat="false" ht="15.75" hidden="false" customHeight="false" outlineLevel="0" collapsed="false">
      <c r="A107" s="5" t="n">
        <v>106</v>
      </c>
      <c r="B107" s="6" t="n">
        <v>70</v>
      </c>
      <c r="C107" s="7" t="n">
        <v>76</v>
      </c>
      <c r="D107" s="5" t="str">
        <f aca="false">IF(B107&lt;55,"RENDAH",IF(B107&lt;69,"SEDANG",IF(B107&gt;69,"TINGGI")))</f>
        <v>TINGGI</v>
      </c>
      <c r="E107" s="5" t="str">
        <f aca="false">IF(C107&lt;60,"RENDAH",IF(C107&lt;82,"SEDANG",IF(C107&gt;82,"TINGGI")))</f>
        <v>SEDANG</v>
      </c>
    </row>
    <row r="108" customFormat="false" ht="15.75" hidden="false" customHeight="false" outlineLevel="0" collapsed="false">
      <c r="A108" s="5" t="n">
        <v>107</v>
      </c>
      <c r="B108" s="6" t="n">
        <v>76</v>
      </c>
      <c r="C108" s="7" t="n">
        <v>52</v>
      </c>
      <c r="D108" s="5" t="str">
        <f aca="false">IF(B108&lt;55,"RENDAH",IF(B108&lt;69,"SEDANG",IF(B108&gt;69,"TINGGI")))</f>
        <v>TINGGI</v>
      </c>
      <c r="E108" s="5" t="str">
        <f aca="false">IF(C108&lt;60,"RENDAH",IF(C108&lt;82,"SEDANG",IF(C108&gt;82,"TINGGI")))</f>
        <v>RENDAH</v>
      </c>
    </row>
    <row r="109" customFormat="false" ht="15.75" hidden="false" customHeight="false" outlineLevel="0" collapsed="false">
      <c r="A109" s="5" t="n">
        <v>108</v>
      </c>
      <c r="B109" s="6" t="n">
        <v>66</v>
      </c>
      <c r="C109" s="7" t="n">
        <v>64</v>
      </c>
      <c r="D109" s="5" t="str">
        <f aca="false">IF(B109&lt;55,"RENDAH",IF(B109&lt;69,"SEDANG",IF(B109&gt;69,"TINGGI")))</f>
        <v>SEDANG</v>
      </c>
      <c r="E109" s="5" t="str">
        <f aca="false">IF(C109&lt;60,"RENDAH",IF(C109&lt;82,"SEDANG",IF(C109&gt;82,"TINGGI")))</f>
        <v>SEDANG</v>
      </c>
    </row>
    <row r="110" customFormat="false" ht="15.75" hidden="false" customHeight="false" outlineLevel="0" collapsed="false">
      <c r="A110" s="5" t="n">
        <v>109</v>
      </c>
      <c r="B110" s="6" t="n">
        <v>62</v>
      </c>
      <c r="C110" s="7" t="n">
        <v>69</v>
      </c>
      <c r="D110" s="5" t="str">
        <f aca="false">IF(B110&lt;55,"RENDAH",IF(B110&lt;69,"SEDANG",IF(B110&gt;69,"TINGGI")))</f>
        <v>SEDANG</v>
      </c>
      <c r="E110" s="5" t="str">
        <f aca="false">IF(C110&lt;60,"RENDAH",IF(C110&lt;82,"SEDANG",IF(C110&gt;82,"TINGGI")))</f>
        <v>SEDANG</v>
      </c>
    </row>
    <row r="111" customFormat="false" ht="15.75" hidden="false" customHeight="false" outlineLevel="0" collapsed="false">
      <c r="A111" s="5" t="n">
        <v>110</v>
      </c>
      <c r="B111" s="6" t="n">
        <v>58</v>
      </c>
      <c r="C111" s="7" t="n">
        <v>81</v>
      </c>
      <c r="D111" s="5" t="str">
        <f aca="false">IF(B111&lt;55,"RENDAH",IF(B111&lt;69,"SEDANG",IF(B111&gt;69,"TINGGI")))</f>
        <v>SEDANG</v>
      </c>
      <c r="E111" s="5" t="str">
        <f aca="false">IF(C111&lt;60,"RENDAH",IF(C111&lt;82,"SEDANG",IF(C111&gt;82,"TINGGI")))</f>
        <v>SEDANG</v>
      </c>
    </row>
    <row r="112" customFormat="false" ht="15.75" hidden="false" customHeight="false" outlineLevel="0" collapsed="false">
      <c r="A112" s="5" t="n">
        <v>111</v>
      </c>
      <c r="B112" s="6" t="n">
        <v>64</v>
      </c>
      <c r="C112" s="7" t="n">
        <v>76</v>
      </c>
      <c r="D112" s="5" t="str">
        <f aca="false">IF(B112&lt;55,"RENDAH",IF(B112&lt;69,"SEDANG",IF(B112&gt;69,"TINGGI")))</f>
        <v>SEDANG</v>
      </c>
      <c r="E112" s="5" t="str">
        <f aca="false">IF(C112&lt;60,"RENDAH",IF(C112&lt;82,"SEDANG",IF(C112&gt;82,"TINGGI")))</f>
        <v>SEDANG</v>
      </c>
    </row>
    <row r="113" customFormat="false" ht="15.75" hidden="false" customHeight="false" outlineLevel="0" collapsed="false">
      <c r="A113" s="5" t="n">
        <v>112</v>
      </c>
      <c r="B113" s="6" t="n">
        <v>53</v>
      </c>
      <c r="C113" s="7" t="n">
        <v>75</v>
      </c>
      <c r="D113" s="5" t="str">
        <f aca="false">IF(B113&lt;55,"RENDAH",IF(B113&lt;69,"SEDANG",IF(B113&gt;69,"TINGGI")))</f>
        <v>RENDAH</v>
      </c>
      <c r="E113" s="5" t="str">
        <f aca="false">IF(C113&lt;60,"RENDAH",IF(C113&lt;82,"SEDANG",IF(C113&gt;82,"TINGGI")))</f>
        <v>SEDANG</v>
      </c>
    </row>
    <row r="114" customFormat="false" ht="15.75" hidden="false" customHeight="false" outlineLevel="0" collapsed="false">
      <c r="A114" s="5" t="n">
        <v>113</v>
      </c>
      <c r="B114" s="6" t="n">
        <v>70</v>
      </c>
      <c r="C114" s="7" t="n">
        <v>59</v>
      </c>
      <c r="D114" s="5" t="str">
        <f aca="false">IF(B114&lt;55,"RENDAH",IF(B114&lt;69,"SEDANG",IF(B114&gt;69,"TINGGI")))</f>
        <v>TINGGI</v>
      </c>
      <c r="E114" s="5" t="str">
        <f aca="false">IF(C114&lt;60,"RENDAH",IF(C114&lt;82,"SEDANG",IF(C114&gt;82,"TINGGI")))</f>
        <v>RENDAH</v>
      </c>
    </row>
    <row r="115" customFormat="false" ht="15.75" hidden="false" customHeight="false" outlineLevel="0" collapsed="false">
      <c r="A115" s="5" t="n">
        <v>114</v>
      </c>
      <c r="B115" s="6" t="n">
        <v>71</v>
      </c>
      <c r="C115" s="7" t="n">
        <v>55</v>
      </c>
      <c r="D115" s="5" t="str">
        <f aca="false">IF(B115&lt;55,"RENDAH",IF(B115&lt;69,"SEDANG",IF(B115&gt;69,"TINGGI")))</f>
        <v>TINGGI</v>
      </c>
      <c r="E115" s="5" t="str">
        <f aca="false">IF(C115&lt;60,"RENDAH",IF(C115&lt;82,"SEDANG",IF(C115&gt;82,"TINGGI")))</f>
        <v>RENDAH</v>
      </c>
    </row>
    <row r="116" customFormat="false" ht="15.75" hidden="false" customHeight="false" outlineLevel="0" collapsed="false">
      <c r="A116" s="5" t="n">
        <v>115</v>
      </c>
      <c r="B116" s="6" t="n">
        <v>67</v>
      </c>
      <c r="C116" s="7" t="n">
        <v>60</v>
      </c>
      <c r="D116" s="5" t="str">
        <f aca="false">IF(B116&lt;55,"RENDAH",IF(B116&lt;69,"SEDANG",IF(B116&gt;69,"TINGGI")))</f>
        <v>SEDANG</v>
      </c>
      <c r="E116" s="5" t="str">
        <f aca="false">IF(C116&lt;60,"RENDAH",IF(C116&lt;82,"SEDANG",IF(C116&gt;82,"TINGGI")))</f>
        <v>SEDANG</v>
      </c>
    </row>
    <row r="117" customFormat="false" ht="15.75" hidden="false" customHeight="false" outlineLevel="0" collapsed="false">
      <c r="A117" s="5" t="n">
        <v>116</v>
      </c>
      <c r="B117" s="6" t="n">
        <v>66</v>
      </c>
      <c r="C117" s="7" t="n">
        <v>70</v>
      </c>
      <c r="D117" s="5" t="str">
        <f aca="false">IF(B117&lt;55,"RENDAH",IF(B117&lt;69,"SEDANG",IF(B117&gt;69,"TINGGI")))</f>
        <v>SEDANG</v>
      </c>
      <c r="E117" s="5" t="str">
        <f aca="false">IF(C117&lt;60,"RENDAH",IF(C117&lt;82,"SEDANG",IF(C117&gt;82,"TINGGI")))</f>
        <v>SEDANG</v>
      </c>
    </row>
    <row r="118" customFormat="false" ht="15.75" hidden="false" customHeight="false" outlineLevel="0" collapsed="false">
      <c r="A118" s="5" t="n">
        <v>117</v>
      </c>
      <c r="B118" s="6" t="n">
        <v>65</v>
      </c>
      <c r="C118" s="7" t="n">
        <v>69</v>
      </c>
      <c r="D118" s="5" t="str">
        <f aca="false">IF(B118&lt;55,"RENDAH",IF(B118&lt;69,"SEDANG",IF(B118&gt;69,"TINGGI")))</f>
        <v>SEDANG</v>
      </c>
      <c r="E118" s="5" t="str">
        <f aca="false">IF(C118&lt;60,"RENDAH",IF(C118&lt;82,"SEDANG",IF(C118&gt;82,"TINGGI")))</f>
        <v>SEDANG</v>
      </c>
    </row>
    <row r="119" customFormat="false" ht="15.75" hidden="false" customHeight="false" outlineLevel="0" collapsed="false">
      <c r="A119" s="5" t="n">
        <v>118</v>
      </c>
      <c r="B119" s="6" t="n">
        <v>58</v>
      </c>
      <c r="C119" s="7" t="n">
        <v>95</v>
      </c>
      <c r="D119" s="5" t="str">
        <f aca="false">IF(B119&lt;55,"RENDAH",IF(B119&lt;69,"SEDANG",IF(B119&gt;69,"TINGGI")))</f>
        <v>SEDANG</v>
      </c>
      <c r="E119" s="5" t="str">
        <f aca="false">IF(C119&lt;60,"RENDAH",IF(C119&lt;82,"SEDANG",IF(C119&gt;82,"TINGGI")))</f>
        <v>TINGGI</v>
      </c>
    </row>
    <row r="120" customFormat="false" ht="15.75" hidden="false" customHeight="false" outlineLevel="0" collapsed="false">
      <c r="A120" s="5" t="n">
        <v>119</v>
      </c>
      <c r="B120" s="6" t="n">
        <v>68</v>
      </c>
      <c r="C120" s="7" t="n">
        <v>57</v>
      </c>
      <c r="D120" s="5" t="str">
        <f aca="false">IF(B120&lt;55,"RENDAH",IF(B120&lt;69,"SEDANG",IF(B120&gt;69,"TINGGI")))</f>
        <v>SEDANG</v>
      </c>
      <c r="E120" s="5" t="str">
        <f aca="false">IF(C120&lt;60,"RENDAH",IF(C120&lt;82,"SEDANG",IF(C120&gt;82,"TINGGI")))</f>
        <v>RENDAH</v>
      </c>
    </row>
    <row r="121" customFormat="false" ht="15.75" hidden="false" customHeight="false" outlineLevel="0" collapsed="false">
      <c r="A121" s="5" t="n">
        <v>120</v>
      </c>
      <c r="B121" s="6" t="n">
        <v>74</v>
      </c>
      <c r="C121" s="7" t="n">
        <v>42</v>
      </c>
      <c r="D121" s="5" t="str">
        <f aca="false">IF(B121&lt;55,"RENDAH",IF(B121&lt;69,"SEDANG",IF(B121&gt;69,"TINGGI")))</f>
        <v>TINGGI</v>
      </c>
      <c r="E121" s="5" t="str">
        <f aca="false">IF(C121&lt;60,"RENDAH",IF(C121&lt;82,"SEDANG",IF(C121&gt;82,"TINGGI")))</f>
        <v>RENDAH</v>
      </c>
    </row>
    <row r="122" customFormat="false" ht="15.75" hidden="false" customHeight="false" outlineLevel="0" collapsed="false">
      <c r="A122" s="5" t="n">
        <v>121</v>
      </c>
      <c r="B122" s="6" t="n">
        <v>64</v>
      </c>
      <c r="C122" s="7" t="n">
        <v>83</v>
      </c>
      <c r="D122" s="5" t="str">
        <f aca="false">IF(B122&lt;55,"RENDAH",IF(B122&lt;69,"SEDANG",IF(B122&gt;69,"TINGGI")))</f>
        <v>SEDANG</v>
      </c>
      <c r="E122" s="5" t="str">
        <f aca="false">IF(C122&lt;60,"RENDAH",IF(C122&lt;82,"SEDANG",IF(C122&gt;82,"TINGGI")))</f>
        <v>TINGGI</v>
      </c>
    </row>
    <row r="123" customFormat="false" ht="15.75" hidden="false" customHeight="false" outlineLevel="0" collapsed="false">
      <c r="A123" s="5" t="n">
        <v>122</v>
      </c>
      <c r="B123" s="6" t="n">
        <v>67</v>
      </c>
      <c r="C123" s="7" t="n">
        <v>78</v>
      </c>
      <c r="D123" s="5" t="str">
        <f aca="false">IF(B123&lt;55,"RENDAH",IF(B123&lt;69,"SEDANG",IF(B123&gt;69,"TINGGI")))</f>
        <v>SEDANG</v>
      </c>
      <c r="E123" s="5" t="str">
        <f aca="false">IF(C123&lt;60,"RENDAH",IF(C123&lt;82,"SEDANG",IF(C123&gt;82,"TINGGI")))</f>
        <v>SEDANG</v>
      </c>
    </row>
    <row r="124" customFormat="false" ht="15.75" hidden="false" customHeight="false" outlineLevel="0" collapsed="false">
      <c r="A124" s="5" t="n">
        <v>123</v>
      </c>
      <c r="B124" s="6" t="n">
        <v>64</v>
      </c>
      <c r="C124" s="7" t="n">
        <v>65</v>
      </c>
      <c r="D124" s="5" t="str">
        <f aca="false">IF(B124&lt;55,"RENDAH",IF(B124&lt;69,"SEDANG",IF(B124&gt;69,"TINGGI")))</f>
        <v>SEDANG</v>
      </c>
      <c r="E124" s="5" t="str">
        <f aca="false">IF(C124&lt;60,"RENDAH",IF(C124&lt;82,"SEDANG",IF(C124&gt;82,"TINGGI")))</f>
        <v>SEDANG</v>
      </c>
    </row>
    <row r="125" customFormat="false" ht="15.75" hidden="false" customHeight="false" outlineLevel="0" collapsed="false">
      <c r="A125" s="5" t="n">
        <v>124</v>
      </c>
      <c r="B125" s="6" t="n">
        <v>61</v>
      </c>
      <c r="C125" s="7" t="n">
        <v>73</v>
      </c>
      <c r="D125" s="5" t="str">
        <f aca="false">IF(B125&lt;55,"RENDAH",IF(B125&lt;69,"SEDANG",IF(B125&gt;69,"TINGGI")))</f>
        <v>SEDANG</v>
      </c>
      <c r="E125" s="5" t="str">
        <f aca="false">IF(C125&lt;60,"RENDAH",IF(C125&lt;82,"SEDANG",IF(C125&gt;82,"TINGGI")))</f>
        <v>SEDANG</v>
      </c>
    </row>
    <row r="126" customFormat="false" ht="15.75" hidden="false" customHeight="false" outlineLevel="0" collapsed="false">
      <c r="A126" s="5" t="n">
        <v>125</v>
      </c>
      <c r="B126" s="6" t="n">
        <v>60</v>
      </c>
      <c r="C126" s="7" t="n">
        <v>63</v>
      </c>
      <c r="D126" s="5" t="str">
        <f aca="false">IF(B126&lt;55,"RENDAH",IF(B126&lt;69,"SEDANG",IF(B126&gt;69,"TINGGI")))</f>
        <v>SEDANG</v>
      </c>
      <c r="E126" s="5" t="str">
        <f aca="false">IF(C126&lt;60,"RENDAH",IF(C126&lt;82,"SEDANG",IF(C126&gt;82,"TINGGI")))</f>
        <v>SEDANG</v>
      </c>
    </row>
    <row r="127" customFormat="false" ht="15.75" hidden="false" customHeight="false" outlineLevel="0" collapsed="false">
      <c r="A127" s="5" t="n">
        <v>126</v>
      </c>
      <c r="B127" s="6" t="n">
        <v>72</v>
      </c>
      <c r="C127" s="7" t="n">
        <v>56</v>
      </c>
      <c r="D127" s="5" t="str">
        <f aca="false">IF(B127&lt;55,"RENDAH",IF(B127&lt;69,"SEDANG",IF(B127&gt;69,"TINGGI")))</f>
        <v>TINGGI</v>
      </c>
      <c r="E127" s="5" t="str">
        <f aca="false">IF(C127&lt;60,"RENDAH",IF(C127&lt;82,"SEDANG",IF(C127&gt;82,"TINGGI")))</f>
        <v>RENDAH</v>
      </c>
    </row>
    <row r="128" customFormat="false" ht="15.75" hidden="false" customHeight="false" outlineLevel="0" collapsed="false">
      <c r="A128" s="5" t="n">
        <v>127</v>
      </c>
      <c r="B128" s="6" t="n">
        <v>72</v>
      </c>
      <c r="C128" s="7" t="n">
        <v>56</v>
      </c>
      <c r="D128" s="5" t="str">
        <f aca="false">IF(B128&lt;55,"RENDAH",IF(B128&lt;69,"SEDANG",IF(B128&gt;69,"TINGGI")))</f>
        <v>TINGGI</v>
      </c>
      <c r="E128" s="5" t="str">
        <f aca="false">IF(C128&lt;60,"RENDAH",IF(C128&lt;82,"SEDANG",IF(C128&gt;82,"TINGGI")))</f>
        <v>RENDAH</v>
      </c>
    </row>
    <row r="129" customFormat="false" ht="15.75" hidden="false" customHeight="false" outlineLevel="0" collapsed="false">
      <c r="A129" s="5" t="n">
        <v>128</v>
      </c>
      <c r="B129" s="6" t="n">
        <v>58</v>
      </c>
      <c r="C129" s="7" t="n">
        <v>91</v>
      </c>
      <c r="D129" s="5" t="str">
        <f aca="false">IF(B129&lt;55,"RENDAH",IF(B129&lt;69,"SEDANG",IF(B129&gt;69,"TINGGI")))</f>
        <v>SEDANG</v>
      </c>
      <c r="E129" s="5" t="str">
        <f aca="false">IF(C129&lt;60,"RENDAH",IF(C129&lt;82,"SEDANG",IF(C129&gt;82,"TINGGI")))</f>
        <v>TINGGI</v>
      </c>
    </row>
    <row r="130" customFormat="false" ht="15.75" hidden="false" customHeight="false" outlineLevel="0" collapsed="false">
      <c r="A130" s="5" t="n">
        <v>129</v>
      </c>
      <c r="B130" s="6" t="n">
        <v>60</v>
      </c>
      <c r="C130" s="7" t="n">
        <v>75</v>
      </c>
      <c r="D130" s="5" t="str">
        <f aca="false">IF(B130&lt;55,"RENDAH",IF(B130&lt;69,"SEDANG",IF(B130&gt;69,"TINGGI")))</f>
        <v>SEDANG</v>
      </c>
      <c r="E130" s="5" t="str">
        <f aca="false">IF(C130&lt;60,"RENDAH",IF(C130&lt;82,"SEDANG",IF(C130&gt;82,"TINGGI")))</f>
        <v>SEDANG</v>
      </c>
    </row>
    <row r="131" customFormat="false" ht="15.75" hidden="false" customHeight="false" outlineLevel="0" collapsed="false">
      <c r="A131" s="5" t="n">
        <v>130</v>
      </c>
      <c r="B131" s="6" t="n">
        <v>58</v>
      </c>
      <c r="C131" s="7" t="n">
        <v>76</v>
      </c>
      <c r="D131" s="5" t="str">
        <f aca="false">IF(B131&lt;55,"RENDAH",IF(B131&lt;69,"SEDANG",IF(B131&gt;69,"TINGGI")))</f>
        <v>SEDANG</v>
      </c>
      <c r="E131" s="5" t="str">
        <f aca="false">IF(C131&lt;60,"RENDAH",IF(C131&lt;82,"SEDANG",IF(C131&gt;82,"TINGGI")))</f>
        <v>SEDANG</v>
      </c>
    </row>
    <row r="132" customFormat="false" ht="15.75" hidden="false" customHeight="false" outlineLevel="0" collapsed="false">
      <c r="A132" s="5" t="n">
        <v>131</v>
      </c>
      <c r="B132" s="6" t="n">
        <v>64</v>
      </c>
      <c r="C132" s="7" t="n">
        <v>69</v>
      </c>
      <c r="D132" s="5" t="str">
        <f aca="false">IF(B132&lt;55,"RENDAH",IF(B132&lt;69,"SEDANG",IF(B132&gt;69,"TINGGI")))</f>
        <v>SEDANG</v>
      </c>
      <c r="E132" s="5" t="str">
        <f aca="false">IF(C132&lt;60,"RENDAH",IF(C132&lt;82,"SEDANG",IF(C132&gt;82,"TINGGI")))</f>
        <v>SEDANG</v>
      </c>
    </row>
    <row r="133" customFormat="false" ht="15.75" hidden="false" customHeight="false" outlineLevel="0" collapsed="false">
      <c r="A133" s="5" t="n">
        <v>132</v>
      </c>
      <c r="B133" s="6" t="n">
        <v>60</v>
      </c>
      <c r="C133" s="7" t="n">
        <v>67</v>
      </c>
      <c r="D133" s="5" t="str">
        <f aca="false">IF(B133&lt;55,"RENDAH",IF(B133&lt;69,"SEDANG",IF(B133&gt;69,"TINGGI")))</f>
        <v>SEDANG</v>
      </c>
      <c r="E133" s="5" t="str">
        <f aca="false">IF(C133&lt;60,"RENDAH",IF(C133&lt;82,"SEDANG",IF(C133&gt;82,"TINGGI")))</f>
        <v>SEDANG</v>
      </c>
    </row>
    <row r="134" customFormat="false" ht="15.75" hidden="false" customHeight="false" outlineLevel="0" collapsed="false">
      <c r="A134" s="5" t="n">
        <v>133</v>
      </c>
      <c r="B134" s="6" t="n">
        <v>60</v>
      </c>
      <c r="C134" s="7" t="n">
        <v>65</v>
      </c>
      <c r="D134" s="5" t="str">
        <f aca="false">IF(B134&lt;55,"RENDAH",IF(B134&lt;69,"SEDANG",IF(B134&gt;69,"TINGGI")))</f>
        <v>SEDANG</v>
      </c>
      <c r="E134" s="5" t="str">
        <f aca="false">IF(C134&lt;60,"RENDAH",IF(C134&lt;82,"SEDANG",IF(C134&gt;82,"TINGGI")))</f>
        <v>SEDANG</v>
      </c>
    </row>
    <row r="135" customFormat="false" ht="15.75" hidden="false" customHeight="false" outlineLevel="0" collapsed="false">
      <c r="A135" s="5" t="n">
        <v>134</v>
      </c>
      <c r="B135" s="6" t="n">
        <v>58</v>
      </c>
      <c r="C135" s="7" t="n">
        <v>64</v>
      </c>
      <c r="D135" s="5" t="str">
        <f aca="false">IF(B135&lt;55,"RENDAH",IF(B135&lt;69,"SEDANG",IF(B135&gt;69,"TINGGI")))</f>
        <v>SEDANG</v>
      </c>
      <c r="E135" s="5" t="str">
        <f aca="false">IF(C135&lt;60,"RENDAH",IF(C135&lt;82,"SEDANG",IF(C135&gt;82,"TINGGI")))</f>
        <v>SEDANG</v>
      </c>
    </row>
    <row r="136" customFormat="false" ht="15.75" hidden="false" customHeight="false" outlineLevel="0" collapsed="false">
      <c r="A136" s="5" t="n">
        <v>135</v>
      </c>
      <c r="B136" s="6" t="n">
        <v>56</v>
      </c>
      <c r="C136" s="7" t="n">
        <v>67</v>
      </c>
      <c r="D136" s="5" t="str">
        <f aca="false">IF(B136&lt;55,"RENDAH",IF(B136&lt;69,"SEDANG",IF(B136&gt;69,"TINGGI")))</f>
        <v>SEDANG</v>
      </c>
      <c r="E136" s="5" t="str">
        <f aca="false">IF(C136&lt;60,"RENDAH",IF(C136&lt;82,"SEDANG",IF(C136&gt;82,"TINGGI")))</f>
        <v>SEDANG</v>
      </c>
    </row>
    <row r="137" customFormat="false" ht="15.75" hidden="false" customHeight="false" outlineLevel="0" collapsed="false">
      <c r="A137" s="5" t="n">
        <v>136</v>
      </c>
      <c r="B137" s="6" t="n">
        <v>54</v>
      </c>
      <c r="C137" s="7" t="n">
        <v>65</v>
      </c>
      <c r="D137" s="5" t="str">
        <f aca="false">IF(B137&lt;55,"RENDAH",IF(B137&lt;69,"SEDANG",IF(B137&gt;69,"TINGGI")))</f>
        <v>RENDAH</v>
      </c>
      <c r="E137" s="5" t="str">
        <f aca="false">IF(C137&lt;60,"RENDAH",IF(C137&lt;82,"SEDANG",IF(C137&gt;82,"TINGGI")))</f>
        <v>SEDANG</v>
      </c>
    </row>
    <row r="138" customFormat="false" ht="15.75" hidden="false" customHeight="false" outlineLevel="0" collapsed="false">
      <c r="A138" s="5" t="n">
        <v>137</v>
      </c>
      <c r="B138" s="6" t="n">
        <v>66</v>
      </c>
      <c r="C138" s="7" t="n">
        <v>61</v>
      </c>
      <c r="D138" s="5" t="str">
        <f aca="false">IF(B138&lt;55,"RENDAH",IF(B138&lt;69,"SEDANG",IF(B138&gt;69,"TINGGI")))</f>
        <v>SEDANG</v>
      </c>
      <c r="E138" s="5" t="str">
        <f aca="false">IF(C138&lt;60,"RENDAH",IF(C138&lt;82,"SEDANG",IF(C138&gt;82,"TINGGI")))</f>
        <v>SEDANG</v>
      </c>
    </row>
    <row r="139" customFormat="false" ht="15.75" hidden="false" customHeight="false" outlineLevel="0" collapsed="false">
      <c r="A139" s="5" t="n">
        <v>138</v>
      </c>
      <c r="B139" s="6" t="n">
        <v>61</v>
      </c>
      <c r="C139" s="7" t="n">
        <v>62</v>
      </c>
      <c r="D139" s="5" t="str">
        <f aca="false">IF(B139&lt;55,"RENDAH",IF(B139&lt;69,"SEDANG",IF(B139&gt;69,"TINGGI")))</f>
        <v>SEDANG</v>
      </c>
      <c r="E139" s="5" t="str">
        <f aca="false">IF(C139&lt;60,"RENDAH",IF(C139&lt;82,"SEDANG",IF(C139&gt;82,"TINGGI")))</f>
        <v>SEDANG</v>
      </c>
    </row>
    <row r="140" customFormat="false" ht="15.75" hidden="false" customHeight="false" outlineLevel="0" collapsed="false">
      <c r="A140" s="5" t="n">
        <v>139</v>
      </c>
      <c r="B140" s="6" t="n">
        <v>66</v>
      </c>
      <c r="C140" s="7" t="n">
        <v>61</v>
      </c>
      <c r="D140" s="5" t="str">
        <f aca="false">IF(B140&lt;55,"RENDAH",IF(B140&lt;69,"SEDANG",IF(B140&gt;69,"TINGGI")))</f>
        <v>SEDANG</v>
      </c>
      <c r="E140" s="5" t="str">
        <f aca="false">IF(C140&lt;60,"RENDAH",IF(C140&lt;82,"SEDANG",IF(C140&gt;82,"TINGGI")))</f>
        <v>SEDANG</v>
      </c>
    </row>
    <row r="141" customFormat="false" ht="15.75" hidden="false" customHeight="false" outlineLevel="0" collapsed="false">
      <c r="A141" s="5" t="n">
        <v>140</v>
      </c>
      <c r="B141" s="6" t="n">
        <v>75</v>
      </c>
      <c r="C141" s="7" t="n">
        <v>54</v>
      </c>
      <c r="D141" s="5" t="str">
        <f aca="false">IF(B141&lt;55,"RENDAH",IF(B141&lt;69,"SEDANG",IF(B141&gt;69,"TINGGI")))</f>
        <v>TINGGI</v>
      </c>
      <c r="E141" s="5" t="str">
        <f aca="false">IF(C141&lt;60,"RENDAH",IF(C141&lt;82,"SEDANG",IF(C141&gt;82,"TINGGI")))</f>
        <v>RENDAH</v>
      </c>
    </row>
    <row r="142" customFormat="false" ht="15.75" hidden="false" customHeight="false" outlineLevel="0" collapsed="false">
      <c r="A142" s="5" t="n">
        <v>141</v>
      </c>
      <c r="B142" s="6" t="n">
        <v>63</v>
      </c>
      <c r="C142" s="7" t="n">
        <v>74</v>
      </c>
      <c r="D142" s="5" t="str">
        <f aca="false">IF(B142&lt;55,"RENDAH",IF(B142&lt;69,"SEDANG",IF(B142&gt;69,"TINGGI")))</f>
        <v>SEDANG</v>
      </c>
      <c r="E142" s="5" t="str">
        <f aca="false">IF(C142&lt;60,"RENDAH",IF(C142&lt;82,"SEDANG",IF(C142&gt;82,"TINGGI")))</f>
        <v>SEDANG</v>
      </c>
    </row>
    <row r="143" customFormat="false" ht="15.75" hidden="false" customHeight="false" outlineLevel="0" collapsed="false">
      <c r="A143" s="5" t="n">
        <v>142</v>
      </c>
      <c r="B143" s="6" t="n">
        <v>60</v>
      </c>
      <c r="C143" s="7" t="n">
        <v>77</v>
      </c>
      <c r="D143" s="5" t="str">
        <f aca="false">IF(B143&lt;55,"RENDAH",IF(B143&lt;69,"SEDANG",IF(B143&gt;69,"TINGGI")))</f>
        <v>SEDANG</v>
      </c>
      <c r="E143" s="5" t="str">
        <f aca="false">IF(C143&lt;60,"RENDAH",IF(C143&lt;82,"SEDANG",IF(C143&gt;82,"TINGGI")))</f>
        <v>SEDANG</v>
      </c>
    </row>
    <row r="144" customFormat="false" ht="15.75" hidden="false" customHeight="false" outlineLevel="0" collapsed="false">
      <c r="A144" s="5" t="n">
        <v>143</v>
      </c>
      <c r="B144" s="6" t="n">
        <v>57</v>
      </c>
      <c r="C144" s="7" t="n">
        <v>70</v>
      </c>
      <c r="D144" s="5" t="str">
        <f aca="false">IF(B144&lt;55,"RENDAH",IF(B144&lt;69,"SEDANG",IF(B144&gt;69,"TINGGI")))</f>
        <v>SEDANG</v>
      </c>
      <c r="E144" s="5" t="str">
        <f aca="false">IF(C144&lt;60,"RENDAH",IF(C144&lt;82,"SEDANG",IF(C144&gt;82,"TINGGI")))</f>
        <v>SEDANG</v>
      </c>
    </row>
    <row r="145" customFormat="false" ht="15.75" hidden="false" customHeight="false" outlineLevel="0" collapsed="false">
      <c r="A145" s="5" t="n">
        <v>144</v>
      </c>
      <c r="B145" s="6" t="n">
        <v>68</v>
      </c>
      <c r="C145" s="7" t="n">
        <v>69</v>
      </c>
      <c r="D145" s="5" t="str">
        <f aca="false">IF(B145&lt;55,"RENDAH",IF(B145&lt;69,"SEDANG",IF(B145&gt;69,"TINGGI")))</f>
        <v>SEDANG</v>
      </c>
      <c r="E145" s="5" t="str">
        <f aca="false">IF(C145&lt;60,"RENDAH",IF(C145&lt;82,"SEDANG",IF(C145&gt;82,"TINGGI")))</f>
        <v>SEDANG</v>
      </c>
    </row>
    <row r="146" customFormat="false" ht="15.75" hidden="false" customHeight="false" outlineLevel="0" collapsed="false">
      <c r="A146" s="5" t="n">
        <v>145</v>
      </c>
      <c r="B146" s="6" t="n">
        <v>62</v>
      </c>
      <c r="C146" s="7" t="n">
        <v>69</v>
      </c>
      <c r="D146" s="5" t="str">
        <f aca="false">IF(B146&lt;55,"RENDAH",IF(B146&lt;69,"SEDANG",IF(B146&gt;69,"TINGGI")))</f>
        <v>SEDANG</v>
      </c>
      <c r="E146" s="5" t="str">
        <f aca="false">IF(C146&lt;60,"RENDAH",IF(C146&lt;82,"SEDANG",IF(C146&gt;82,"TINGGI")))</f>
        <v>SEDANG</v>
      </c>
    </row>
    <row r="147" customFormat="false" ht="15.75" hidden="false" customHeight="false" outlineLevel="0" collapsed="false">
      <c r="A147" s="5" t="n">
        <v>146</v>
      </c>
      <c r="B147" s="6" t="n">
        <v>53</v>
      </c>
      <c r="C147" s="7" t="n">
        <v>76</v>
      </c>
      <c r="D147" s="5" t="str">
        <f aca="false">IF(B147&lt;55,"RENDAH",IF(B147&lt;69,"SEDANG",IF(B147&gt;69,"TINGGI")))</f>
        <v>RENDAH</v>
      </c>
      <c r="E147" s="5" t="str">
        <f aca="false">IF(C147&lt;60,"RENDAH",IF(C147&lt;82,"SEDANG",IF(C147&gt;82,"TINGGI")))</f>
        <v>SEDANG</v>
      </c>
    </row>
    <row r="148" customFormat="false" ht="15.75" hidden="false" customHeight="false" outlineLevel="0" collapsed="false">
      <c r="A148" s="5" t="n">
        <v>147</v>
      </c>
      <c r="B148" s="6" t="n">
        <v>50</v>
      </c>
      <c r="C148" s="7" t="n">
        <v>80</v>
      </c>
      <c r="D148" s="5" t="str">
        <f aca="false">IF(B148&lt;55,"RENDAH",IF(B148&lt;69,"SEDANG",IF(B148&gt;69,"TINGGI")))</f>
        <v>RENDAH</v>
      </c>
      <c r="E148" s="5" t="str">
        <f aca="false">IF(C148&lt;60,"RENDAH",IF(C148&lt;82,"SEDANG",IF(C148&gt;82,"TINGGI")))</f>
        <v>SEDANG</v>
      </c>
    </row>
    <row r="149" customFormat="false" ht="15.75" hidden="false" customHeight="false" outlineLevel="0" collapsed="false">
      <c r="A149" s="5" t="n">
        <v>148</v>
      </c>
      <c r="B149" s="6" t="n">
        <v>71</v>
      </c>
      <c r="C149" s="7" t="n">
        <v>59</v>
      </c>
      <c r="D149" s="5" t="str">
        <f aca="false">IF(B149&lt;55,"RENDAH",IF(B149&lt;69,"SEDANG",IF(B149&gt;69,"TINGGI")))</f>
        <v>TINGGI</v>
      </c>
      <c r="E149" s="5" t="str">
        <f aca="false">IF(C149&lt;60,"RENDAH",IF(C149&lt;82,"SEDANG",IF(C149&gt;82,"TINGGI")))</f>
        <v>RENDAH</v>
      </c>
    </row>
    <row r="150" customFormat="false" ht="15.75" hidden="false" customHeight="false" outlineLevel="0" collapsed="false">
      <c r="A150" s="5" t="n">
        <v>149</v>
      </c>
      <c r="B150" s="6" t="n">
        <v>60</v>
      </c>
      <c r="C150" s="7" t="n">
        <v>79</v>
      </c>
      <c r="D150" s="5" t="str">
        <f aca="false">IF(B150&lt;55,"RENDAH",IF(B150&lt;69,"SEDANG",IF(B150&gt;69,"TINGGI")))</f>
        <v>SEDANG</v>
      </c>
      <c r="E150" s="5" t="str">
        <f aca="false">IF(C150&lt;60,"RENDAH",IF(C150&lt;82,"SEDANG",IF(C150&gt;82,"TINGGI")))</f>
        <v>SEDANG</v>
      </c>
    </row>
    <row r="151" customFormat="false" ht="15.75" hidden="false" customHeight="false" outlineLevel="0" collapsed="false">
      <c r="A151" s="5" t="n">
        <v>150</v>
      </c>
      <c r="B151" s="6" t="n">
        <v>71</v>
      </c>
      <c r="C151" s="7" t="n">
        <v>50</v>
      </c>
      <c r="D151" s="5" t="str">
        <f aca="false">IF(B151&lt;55,"RENDAH",IF(B151&lt;69,"SEDANG",IF(B151&gt;69,"TINGGI")))</f>
        <v>TINGGI</v>
      </c>
      <c r="E151" s="5" t="str">
        <f aca="false">IF(C151&lt;60,"RENDAH",IF(C151&lt;82,"SEDANG",IF(C151&gt;82,"TINGGI")))</f>
        <v>RENDAH</v>
      </c>
    </row>
    <row r="152" customFormat="false" ht="15.75" hidden="false" customHeight="false" outlineLevel="0" collapsed="false">
      <c r="A152" s="5" t="n">
        <v>151</v>
      </c>
      <c r="B152" s="6" t="n">
        <v>66</v>
      </c>
      <c r="C152" s="7" t="n">
        <v>84</v>
      </c>
      <c r="D152" s="5" t="str">
        <f aca="false">IF(B152&lt;55,"RENDAH",IF(B152&lt;69,"SEDANG",IF(B152&gt;69,"TINGGI")))</f>
        <v>SEDANG</v>
      </c>
      <c r="E152" s="5" t="str">
        <f aca="false">IF(C152&lt;60,"RENDAH",IF(C152&lt;82,"SEDANG",IF(C152&gt;82,"TINGGI")))</f>
        <v>TINGGI</v>
      </c>
    </row>
    <row r="153" customFormat="false" ht="15.75" hidden="false" customHeight="false" outlineLevel="0" collapsed="false">
      <c r="A153" s="5" t="n">
        <v>152</v>
      </c>
      <c r="B153" s="6" t="n">
        <v>47</v>
      </c>
      <c r="C153" s="7" t="n">
        <v>83</v>
      </c>
      <c r="D153" s="5" t="str">
        <f aca="false">IF(B153&lt;55,"RENDAH",IF(B153&lt;69,"SEDANG",IF(B153&gt;69,"TINGGI")))</f>
        <v>RENDAH</v>
      </c>
      <c r="E153" s="5" t="str">
        <f aca="false">IF(C153&lt;60,"RENDAH",IF(C153&lt;82,"SEDANG",IF(C153&gt;82,"TINGGI")))</f>
        <v>TINGGI</v>
      </c>
    </row>
    <row r="154" customFormat="false" ht="15.75" hidden="false" customHeight="false" outlineLevel="0" collapsed="false">
      <c r="A154" s="5" t="n">
        <v>153</v>
      </c>
      <c r="B154" s="6" t="n">
        <v>59</v>
      </c>
      <c r="C154" s="7" t="n">
        <v>102</v>
      </c>
      <c r="D154" s="5" t="str">
        <f aca="false">IF(B154&lt;55,"RENDAH",IF(B154&lt;69,"SEDANG",IF(B154&gt;69,"TINGGI")))</f>
        <v>SEDANG</v>
      </c>
      <c r="E154" s="5" t="str">
        <f aca="false">IF(C154&lt;60,"RENDAH",IF(C154&lt;82,"SEDANG",IF(C154&gt;82,"TINGGI")))</f>
        <v>TINGGI</v>
      </c>
    </row>
    <row r="155" customFormat="false" ht="15.75" hidden="false" customHeight="false" outlineLevel="0" collapsed="false">
      <c r="A155" s="5" t="n">
        <v>154</v>
      </c>
      <c r="B155" s="6" t="n">
        <v>85</v>
      </c>
      <c r="C155" s="7" t="n">
        <v>50</v>
      </c>
      <c r="D155" s="5" t="str">
        <f aca="false">IF(B155&lt;55,"RENDAH",IF(B155&lt;69,"SEDANG",IF(B155&gt;69,"TINGGI")))</f>
        <v>TINGGI</v>
      </c>
      <c r="E155" s="5" t="str">
        <f aca="false">IF(C155&lt;60,"RENDAH",IF(C155&lt;82,"SEDANG",IF(C155&gt;82,"TINGGI")))</f>
        <v>RENDAH</v>
      </c>
    </row>
    <row r="156" customFormat="false" ht="15.75" hidden="false" customHeight="false" outlineLevel="0" collapsed="false">
      <c r="A156" s="5" t="n">
        <v>155</v>
      </c>
      <c r="B156" s="6" t="n">
        <v>60</v>
      </c>
      <c r="C156" s="7" t="n">
        <v>86</v>
      </c>
      <c r="D156" s="5" t="str">
        <f aca="false">IF(B156&lt;55,"RENDAH",IF(B156&lt;69,"SEDANG",IF(B156&gt;69,"TINGGI")))</f>
        <v>SEDANG</v>
      </c>
      <c r="E156" s="5" t="str">
        <f aca="false">IF(C156&lt;60,"RENDAH",IF(C156&lt;82,"SEDANG",IF(C156&gt;82,"TINGGI")))</f>
        <v>TINGGI</v>
      </c>
    </row>
    <row r="157" customFormat="false" ht="15.75" hidden="false" customHeight="false" outlineLevel="0" collapsed="false">
      <c r="A157" s="5" t="n">
        <v>156</v>
      </c>
      <c r="B157" s="6" t="n">
        <v>60</v>
      </c>
      <c r="C157" s="7" t="n">
        <v>56</v>
      </c>
      <c r="D157" s="5" t="str">
        <f aca="false">IF(B157&lt;55,"RENDAH",IF(B157&lt;69,"SEDANG",IF(B157&gt;69,"TINGGI")))</f>
        <v>SEDANG</v>
      </c>
      <c r="E157" s="5" t="str">
        <f aca="false">IF(C157&lt;60,"RENDAH",IF(C157&lt;82,"SEDANG",IF(C157&gt;82,"TINGGI")))</f>
        <v>RENDAH</v>
      </c>
    </row>
    <row r="158" customFormat="false" ht="15.75" hidden="false" customHeight="false" outlineLevel="0" collapsed="false">
      <c r="A158" s="5" t="n">
        <v>157</v>
      </c>
      <c r="B158" s="6" t="n">
        <v>59</v>
      </c>
      <c r="C158" s="7" t="n">
        <v>83</v>
      </c>
      <c r="D158" s="5" t="str">
        <f aca="false">IF(B158&lt;55,"RENDAH",IF(B158&lt;69,"SEDANG",IF(B158&gt;69,"TINGGI")))</f>
        <v>SEDANG</v>
      </c>
      <c r="E158" s="5" t="str">
        <f aca="false">IF(C158&lt;60,"RENDAH",IF(C158&lt;82,"SEDANG",IF(C158&gt;82,"TINGGI")))</f>
        <v>TINGGI</v>
      </c>
    </row>
    <row r="159" customFormat="false" ht="15.75" hidden="false" customHeight="false" outlineLevel="0" collapsed="false">
      <c r="A159" s="5" t="n">
        <v>158</v>
      </c>
      <c r="B159" s="6" t="n">
        <v>70</v>
      </c>
      <c r="C159" s="7" t="n">
        <v>74</v>
      </c>
      <c r="D159" s="5" t="str">
        <f aca="false">IF(B159&lt;55,"RENDAH",IF(B159&lt;69,"SEDANG",IF(B159&gt;69,"TINGGI")))</f>
        <v>TINGGI</v>
      </c>
      <c r="E159" s="5" t="str">
        <f aca="false">IF(C159&lt;60,"RENDAH",IF(C159&lt;82,"SEDANG",IF(C159&gt;82,"TINGGI")))</f>
        <v>SEDANG</v>
      </c>
    </row>
    <row r="160" customFormat="false" ht="15.75" hidden="false" customHeight="false" outlineLevel="0" collapsed="false">
      <c r="A160" s="5" t="n">
        <v>159</v>
      </c>
      <c r="B160" s="6" t="n">
        <v>57</v>
      </c>
      <c r="C160" s="7" t="n">
        <v>75</v>
      </c>
      <c r="D160" s="5" t="str">
        <f aca="false">IF(B160&lt;55,"RENDAH",IF(B160&lt;69,"SEDANG",IF(B160&gt;69,"TINGGI")))</f>
        <v>SEDANG</v>
      </c>
      <c r="E160" s="5" t="str">
        <f aca="false">IF(C160&lt;60,"RENDAH",IF(C160&lt;82,"SEDANG",IF(C160&gt;82,"TINGGI")))</f>
        <v>SEDANG</v>
      </c>
    </row>
    <row r="161" customFormat="false" ht="15.75" hidden="false" customHeight="false" outlineLevel="0" collapsed="false">
      <c r="A161" s="5" t="n">
        <v>160</v>
      </c>
      <c r="B161" s="6" t="n">
        <v>56</v>
      </c>
      <c r="C161" s="7" t="n">
        <v>79</v>
      </c>
      <c r="D161" s="5" t="str">
        <f aca="false">IF(B161&lt;55,"RENDAH",IF(B161&lt;69,"SEDANG",IF(B161&gt;69,"TINGGI")))</f>
        <v>SEDANG</v>
      </c>
      <c r="E161" s="5" t="str">
        <f aca="false">IF(C161&lt;60,"RENDAH",IF(C161&lt;82,"SEDANG",IF(C161&gt;82,"TINGGI")))</f>
        <v>SEDANG</v>
      </c>
    </row>
    <row r="162" customFormat="false" ht="15.75" hidden="false" customHeight="false" outlineLevel="0" collapsed="false">
      <c r="A162" s="5" t="n">
        <v>161</v>
      </c>
      <c r="B162" s="6" t="n">
        <v>53</v>
      </c>
      <c r="C162" s="7" t="n">
        <v>68</v>
      </c>
      <c r="D162" s="5" t="str">
        <f aca="false">IF(B162&lt;55,"RENDAH",IF(B162&lt;69,"SEDANG",IF(B162&gt;69,"TINGGI")))</f>
        <v>RENDAH</v>
      </c>
      <c r="E162" s="5" t="str">
        <f aca="false">IF(C162&lt;60,"RENDAH",IF(C162&lt;82,"SEDANG",IF(C162&gt;82,"TINGGI")))</f>
        <v>SEDANG</v>
      </c>
    </row>
    <row r="163" customFormat="false" ht="15.75" hidden="false" customHeight="false" outlineLevel="0" collapsed="false">
      <c r="A163" s="5" t="n">
        <v>162</v>
      </c>
      <c r="B163" s="6" t="n">
        <v>55</v>
      </c>
      <c r="C163" s="7" t="n">
        <v>73</v>
      </c>
      <c r="D163" s="5" t="str">
        <f aca="false">IF(B163&lt;55,"RENDAH",IF(B163&lt;69,"SEDANG",IF(B163&gt;69,"TINGGI")))</f>
        <v>SEDANG</v>
      </c>
      <c r="E163" s="5" t="str">
        <f aca="false">IF(C163&lt;60,"RENDAH",IF(C163&lt;82,"SEDANG",IF(C163&gt;82,"TINGGI")))</f>
        <v>SEDANG</v>
      </c>
    </row>
    <row r="164" customFormat="false" ht="15.75" hidden="false" customHeight="false" outlineLevel="0" collapsed="false">
      <c r="A164" s="5" t="n">
        <v>163</v>
      </c>
      <c r="B164" s="6" t="n">
        <v>51</v>
      </c>
      <c r="C164" s="7" t="n">
        <v>84</v>
      </c>
      <c r="D164" s="5" t="str">
        <f aca="false">IF(B164&lt;55,"RENDAH",IF(B164&lt;69,"SEDANG",IF(B164&gt;69,"TINGGI")))</f>
        <v>RENDAH</v>
      </c>
      <c r="E164" s="5" t="str">
        <f aca="false">IF(C164&lt;60,"RENDAH",IF(C164&lt;82,"SEDANG",IF(C164&gt;82,"TINGGI")))</f>
        <v>TINGGI</v>
      </c>
    </row>
    <row r="165" customFormat="false" ht="15.75" hidden="false" customHeight="false" outlineLevel="0" collapsed="false">
      <c r="A165" s="5" t="n">
        <v>164</v>
      </c>
      <c r="B165" s="6" t="n">
        <v>64</v>
      </c>
      <c r="C165" s="7" t="n">
        <v>68</v>
      </c>
      <c r="D165" s="5" t="str">
        <f aca="false">IF(B165&lt;55,"RENDAH",IF(B165&lt;69,"SEDANG",IF(B165&gt;69,"TINGGI")))</f>
        <v>SEDANG</v>
      </c>
      <c r="E165" s="5" t="str">
        <f aca="false">IF(C165&lt;60,"RENDAH",IF(C165&lt;82,"SEDANG",IF(C165&gt;82,"TINGGI")))</f>
        <v>SEDANG</v>
      </c>
    </row>
    <row r="166" customFormat="false" ht="15.75" hidden="false" customHeight="false" outlineLevel="0" collapsed="false">
      <c r="A166" s="5" t="n">
        <v>165</v>
      </c>
      <c r="B166" s="6" t="n">
        <v>59</v>
      </c>
      <c r="C166" s="7" t="n">
        <v>64</v>
      </c>
      <c r="D166" s="5" t="str">
        <f aca="false">IF(B166&lt;55,"RENDAH",IF(B166&lt;69,"SEDANG",IF(B166&gt;69,"TINGGI")))</f>
        <v>SEDANG</v>
      </c>
      <c r="E166" s="5" t="str">
        <f aca="false">IF(C166&lt;60,"RENDAH",IF(C166&lt;82,"SEDANG",IF(C166&gt;82,"TINGGI")))</f>
        <v>SEDANG</v>
      </c>
    </row>
    <row r="167" customFormat="false" ht="15.75" hidden="false" customHeight="false" outlineLevel="0" collapsed="false">
      <c r="A167" s="5" t="n">
        <v>166</v>
      </c>
      <c r="B167" s="6" t="n">
        <v>67</v>
      </c>
      <c r="C167" s="7" t="n">
        <v>53</v>
      </c>
      <c r="D167" s="5" t="str">
        <f aca="false">IF(B167&lt;55,"RENDAH",IF(B167&lt;69,"SEDANG",IF(B167&gt;69,"TINGGI")))</f>
        <v>SEDANG</v>
      </c>
      <c r="E167" s="5" t="str">
        <f aca="false">IF(C167&lt;60,"RENDAH",IF(C167&lt;82,"SEDANG",IF(C167&gt;82,"TINGGI")))</f>
        <v>RENDAH</v>
      </c>
    </row>
    <row r="168" customFormat="false" ht="15.75" hidden="false" customHeight="false" outlineLevel="0" collapsed="false">
      <c r="A168" s="5" t="n">
        <v>167</v>
      </c>
      <c r="B168" s="6" t="n">
        <v>56</v>
      </c>
      <c r="C168" s="7" t="n">
        <v>74</v>
      </c>
      <c r="D168" s="5" t="str">
        <f aca="false">IF(B168&lt;55,"RENDAH",IF(B168&lt;69,"SEDANG",IF(B168&gt;69,"TINGGI")))</f>
        <v>SEDANG</v>
      </c>
      <c r="E168" s="5" t="str">
        <f aca="false">IF(C168&lt;60,"RENDAH",IF(C168&lt;82,"SEDANG",IF(C168&gt;82,"TINGGI")))</f>
        <v>SEDANG</v>
      </c>
    </row>
    <row r="169" customFormat="false" ht="15.75" hidden="false" customHeight="false" outlineLevel="0" collapsed="false">
      <c r="A169" s="5" t="n">
        <v>168</v>
      </c>
      <c r="B169" s="6" t="n">
        <v>77</v>
      </c>
      <c r="C169" s="7" t="n">
        <v>53</v>
      </c>
      <c r="D169" s="5" t="str">
        <f aca="false">IF(B169&lt;55,"RENDAH",IF(B169&lt;69,"SEDANG",IF(B169&gt;69,"TINGGI")))</f>
        <v>TINGGI</v>
      </c>
      <c r="E169" s="5" t="str">
        <f aca="false">IF(C169&lt;60,"RENDAH",IF(C169&lt;82,"SEDANG",IF(C169&gt;82,"TINGGI")))</f>
        <v>RENDAH</v>
      </c>
    </row>
    <row r="170" customFormat="false" ht="15.75" hidden="false" customHeight="false" outlineLevel="0" collapsed="false">
      <c r="A170" s="5" t="n">
        <v>169</v>
      </c>
      <c r="B170" s="6" t="n">
        <v>57</v>
      </c>
      <c r="C170" s="7" t="n">
        <v>90</v>
      </c>
      <c r="D170" s="5" t="str">
        <f aca="false">IF(B170&lt;55,"RENDAH",IF(B170&lt;69,"SEDANG",IF(B170&gt;69,"TINGGI")))</f>
        <v>SEDANG</v>
      </c>
      <c r="E170" s="5" t="str">
        <f aca="false">IF(C170&lt;60,"RENDAH",IF(C170&lt;82,"SEDANG",IF(C170&gt;82,"TINGGI")))</f>
        <v>TINGGI</v>
      </c>
    </row>
    <row r="171" customFormat="false" ht="15.75" hidden="false" customHeight="false" outlineLevel="0" collapsed="false">
      <c r="A171" s="5" t="n">
        <v>170</v>
      </c>
      <c r="B171" s="6" t="n">
        <v>52</v>
      </c>
      <c r="C171" s="7" t="n">
        <v>84</v>
      </c>
      <c r="D171" s="5" t="str">
        <f aca="false">IF(B171&lt;55,"RENDAH",IF(B171&lt;69,"SEDANG",IF(B171&gt;69,"TINGGI")))</f>
        <v>RENDAH</v>
      </c>
      <c r="E171" s="5" t="str">
        <f aca="false">IF(C171&lt;60,"RENDAH",IF(C171&lt;82,"SEDANG",IF(C171&gt;82,"TINGGI")))</f>
        <v>TINGGI</v>
      </c>
    </row>
    <row r="172" customFormat="false" ht="15.75" hidden="false" customHeight="false" outlineLevel="0" collapsed="false">
      <c r="A172" s="5" t="n">
        <v>171</v>
      </c>
      <c r="B172" s="6" t="n">
        <v>66</v>
      </c>
      <c r="C172" s="7" t="n">
        <v>65</v>
      </c>
      <c r="D172" s="5" t="str">
        <f aca="false">IF(B172&lt;55,"RENDAH",IF(B172&lt;69,"SEDANG",IF(B172&gt;69,"TINGGI")))</f>
        <v>SEDANG</v>
      </c>
      <c r="E172" s="5" t="str">
        <f aca="false">IF(C172&lt;60,"RENDAH",IF(C172&lt;82,"SEDANG",IF(C172&gt;82,"TINGGI")))</f>
        <v>SEDANG</v>
      </c>
    </row>
    <row r="173" customFormat="false" ht="15.75" hidden="false" customHeight="false" outlineLevel="0" collapsed="false">
      <c r="A173" s="5" t="n">
        <v>172</v>
      </c>
      <c r="B173" s="6" t="n">
        <v>60</v>
      </c>
      <c r="C173" s="7" t="n">
        <v>76</v>
      </c>
      <c r="D173" s="5" t="str">
        <f aca="false">IF(B173&lt;55,"RENDAH",IF(B173&lt;69,"SEDANG",IF(B173&gt;69,"TINGGI")))</f>
        <v>SEDANG</v>
      </c>
      <c r="E173" s="5" t="str">
        <f aca="false">IF(C173&lt;60,"RENDAH",IF(C173&lt;82,"SEDANG",IF(C173&gt;82,"TINGGI")))</f>
        <v>SEDANG</v>
      </c>
    </row>
    <row r="174" customFormat="false" ht="15.75" hidden="false" customHeight="false" outlineLevel="0" collapsed="false">
      <c r="A174" s="5" t="n">
        <v>173</v>
      </c>
      <c r="B174" s="6" t="n">
        <v>71</v>
      </c>
      <c r="C174" s="7" t="n">
        <v>61</v>
      </c>
      <c r="D174" s="5" t="str">
        <f aca="false">IF(B174&lt;55,"RENDAH",IF(B174&lt;69,"SEDANG",IF(B174&gt;69,"TINGGI")))</f>
        <v>TINGGI</v>
      </c>
      <c r="E174" s="5" t="str">
        <f aca="false">IF(C174&lt;60,"RENDAH",IF(C174&lt;82,"SEDANG",IF(C174&gt;82,"TINGGI")))</f>
        <v>SEDANG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14:37:13Z</dcterms:created>
  <dc:creator>LENOVO</dc:creator>
  <dc:description/>
  <dc:language>en-US</dc:language>
  <cp:lastModifiedBy>app</cp:lastModifiedBy>
  <dcterms:modified xsi:type="dcterms:W3CDTF">2025-05-18T11:21:26Z</dcterms:modified>
  <cp:revision>0</cp:revision>
  <dc:subject/>
  <dc:title/>
</cp:coreProperties>
</file>